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ervaciones" sheetId="1" state="visible" r:id="rId2"/>
    <sheet name="R01 - Cabecera" sheetId="2" state="visible" r:id="rId3"/>
    <sheet name="RA3 - Datos Bancarios IBAN" sheetId="3" state="visible" r:id="rId4"/>
    <sheet name="R04 - Datos Adicionales" sheetId="4" state="visible" r:id="rId5"/>
    <sheet name="R05 - Declarante" sheetId="5" state="visible" r:id="rId6"/>
    <sheet name="R06 - Actividad" sheetId="6" state="visible" r:id="rId7"/>
    <sheet name="F01 - Facturas" sheetId="7" state="visible" r:id="rId8"/>
    <sheet name="E01 - Entidades" sheetId="8" state="visible" r:id="rId9"/>
    <sheet name="T01 - Prorratas" sheetId="9" state="visible" r:id="rId10"/>
    <sheet name="P00 - Partidas" sheetId="10" state="visible" r:id="rId11"/>
    <sheet name="Tipos de Partidas 303" sheetId="11" state="visible" r:id="rId12"/>
    <sheet name="Tipos de Partidas 310" sheetId="12" state="visible" r:id="rId13"/>
    <sheet name="Tipos de Partidas 322" sheetId="13" state="visible" r:id="rId14"/>
    <sheet name="Tipos de Partidas 353" sheetId="14" state="visible" r:id="rId15"/>
    <sheet name="Tipos de Partidas 390" sheetId="15" state="visible" r:id="rId16"/>
    <sheet name="Tipos de Partidas 391" sheetId="16" state="visible" r:id="rId17"/>
    <sheet name="Partidas Especiales" sheetId="17" state="visible" r:id="rId18"/>
  </sheets>
  <definedNames>
    <definedName function="false" hidden="false" localSheetId="9" name="_xlnm.Print_Titles" vbProcedure="false">'P00 - Partida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365">
  <si>
    <t xml:space="preserve">Descripción de campos</t>
  </si>
  <si>
    <t xml:space="preserve">Nº</t>
  </si>
  <si>
    <t xml:space="preserve">Número correlativo de campo</t>
  </si>
  <si>
    <t xml:space="preserve">Posición Desde</t>
  </si>
  <si>
    <t xml:space="preserve">Comienzo del campo.</t>
  </si>
  <si>
    <t xml:space="preserve">Posición Hasta</t>
  </si>
  <si>
    <t xml:space="preserve">Final del campo</t>
  </si>
  <si>
    <t xml:space="preserve">Long.</t>
  </si>
  <si>
    <t xml:space="preserve">Longitud del campo</t>
  </si>
  <si>
    <t xml:space="preserve">Tipo </t>
  </si>
  <si>
    <t xml:space="preserve">An = Alfanumérico ; A = Alfabético ; Num = Númerico</t>
  </si>
  <si>
    <t xml:space="preserve">Descripción</t>
  </si>
  <si>
    <t xml:space="preserve">Describe el contenido del campo</t>
  </si>
  <si>
    <t xml:space="preserve">Campo </t>
  </si>
  <si>
    <t xml:space="preserve">Indica si es de cumplimentación Obligatoria (Obli.), Opcional (Opci.) </t>
  </si>
  <si>
    <t xml:space="preserve">Observaciones </t>
  </si>
  <si>
    <t xml:space="preserve">Describe los posibles valores que puede tomar el campo, características del mismo, etc.</t>
  </si>
  <si>
    <t xml:space="preserve">Tipo de Registros</t>
  </si>
  <si>
    <t xml:space="preserve">R01</t>
  </si>
  <si>
    <t xml:space="preserve">Cabecera</t>
  </si>
  <si>
    <t xml:space="preserve">RA3</t>
  </si>
  <si>
    <t xml:space="preserve">Datos Bancarios con formato IBAN</t>
  </si>
  <si>
    <t xml:space="preserve">R04</t>
  </si>
  <si>
    <t xml:space="preserve">Datos Adicionales</t>
  </si>
  <si>
    <t xml:space="preserve">R05</t>
  </si>
  <si>
    <t xml:space="preserve">Declarante</t>
  </si>
  <si>
    <t xml:space="preserve">R06</t>
  </si>
  <si>
    <t xml:space="preserve">Actividad</t>
  </si>
  <si>
    <t xml:space="preserve">F01</t>
  </si>
  <si>
    <t xml:space="preserve">Facturas</t>
  </si>
  <si>
    <t xml:space="preserve">T01</t>
  </si>
  <si>
    <t xml:space="preserve">Prorratas</t>
  </si>
  <si>
    <t xml:space="preserve">E01</t>
  </si>
  <si>
    <t xml:space="preserve">Entidades</t>
  </si>
  <si>
    <t xml:space="preserve">P00</t>
  </si>
  <si>
    <t xml:space="preserve">Partidas. Ver las partidas para cada modelo y las partidas especiales.</t>
  </si>
  <si>
    <t xml:space="preserve">Modificaciones:</t>
  </si>
  <si>
    <t xml:space="preserve">R01 - Cabecera: ejercicios permitidos (ver documento YB17BEZD_INST.doc)</t>
  </si>
  <si>
    <t xml:space="preserve">Nº </t>
  </si>
  <si>
    <t xml:space="preserve">Posición</t>
  </si>
  <si>
    <t xml:space="preserve">Long</t>
  </si>
  <si>
    <t xml:space="preserve">Tipo</t>
  </si>
  <si>
    <t xml:space="preserve">Campo</t>
  </si>
  <si>
    <t xml:space="preserve">Observaciones</t>
  </si>
  <si>
    <t xml:space="preserve">campo</t>
  </si>
  <si>
    <t xml:space="preserve">desde</t>
  </si>
  <si>
    <t xml:space="preserve">hasta</t>
  </si>
  <si>
    <t xml:space="preserve">1</t>
  </si>
  <si>
    <t xml:space="preserve">3</t>
  </si>
  <si>
    <t xml:space="preserve">An</t>
  </si>
  <si>
    <t xml:space="preserve">Tipo de registro</t>
  </si>
  <si>
    <t xml:space="preserve">Obli.</t>
  </si>
  <si>
    <t xml:space="preserve">Constante R01</t>
  </si>
  <si>
    <t xml:space="preserve">4</t>
  </si>
  <si>
    <t xml:space="preserve">Modelo</t>
  </si>
  <si>
    <t xml:space="preserve">303,390,310,391,322,353</t>
  </si>
  <si>
    <t xml:space="preserve">7</t>
  </si>
  <si>
    <t xml:space="preserve">Num</t>
  </si>
  <si>
    <t xml:space="preserve">Ejercicio devengo o fiscal</t>
  </si>
  <si>
    <t xml:space="preserve">11</t>
  </si>
  <si>
    <t xml:space="preserve">25</t>
  </si>
  <si>
    <t xml:space="preserve">Periodo</t>
  </si>
  <si>
    <t xml:space="preserve">E,F,M,B,Y,J,U,G,S,O,N,D // 1,2,3 // 0 (**)</t>
  </si>
  <si>
    <t xml:space="preserve">36</t>
  </si>
  <si>
    <t xml:space="preserve">Idioma</t>
  </si>
  <si>
    <t xml:space="preserve">C: castellano, E: euskera.</t>
  </si>
  <si>
    <t xml:space="preserve">37</t>
  </si>
  <si>
    <t xml:space="preserve">15</t>
  </si>
  <si>
    <t xml:space="preserve">Localidad</t>
  </si>
  <si>
    <t xml:space="preserve">Localidad de la firma del documento</t>
  </si>
  <si>
    <t xml:space="preserve">52</t>
  </si>
  <si>
    <t xml:space="preserve">2</t>
  </si>
  <si>
    <t xml:space="preserve">Día</t>
  </si>
  <si>
    <t xml:space="preserve">Día de la firma del documento. Lógico</t>
  </si>
  <si>
    <t xml:space="preserve">54</t>
  </si>
  <si>
    <t xml:space="preserve">10</t>
  </si>
  <si>
    <t xml:space="preserve">Mes</t>
  </si>
  <si>
    <t xml:space="preserve">Mes de la firma del documento. Lógico</t>
  </si>
  <si>
    <t xml:space="preserve">64</t>
  </si>
  <si>
    <t xml:space="preserve">Año</t>
  </si>
  <si>
    <t xml:space="preserve">Año de la firma del documento. Lógico</t>
  </si>
  <si>
    <t xml:space="preserve">68</t>
  </si>
  <si>
    <t xml:space="preserve">8</t>
  </si>
  <si>
    <t xml:space="preserve">Fraccionamiento fecha desde</t>
  </si>
  <si>
    <t xml:space="preserve">Formato AAAAMMDD. Modelos 303, 310, 390, 391</t>
  </si>
  <si>
    <t xml:space="preserve">76</t>
  </si>
  <si>
    <t xml:space="preserve">Fraccionamiento fecha hasta</t>
  </si>
  <si>
    <t xml:space="preserve">(**) Por compatibilidad con los otros módulos de impresión, a la hora de consignar el período de la declaración, </t>
  </si>
  <si>
    <t xml:space="preserve">podréis utilizar estos códigos de período alternativos:</t>
  </si>
  <si>
    <t xml:space="preserve">Descripción del período</t>
  </si>
  <si>
    <t xml:space="preserve">Código</t>
  </si>
  <si>
    <t xml:space="preserve">Códigos alternativos</t>
  </si>
  <si>
    <t xml:space="preserve">Enero</t>
  </si>
  <si>
    <t xml:space="preserve">E</t>
  </si>
  <si>
    <t xml:space="preserve">1M, 01M</t>
  </si>
  <si>
    <t xml:space="preserve">Febrero</t>
  </si>
  <si>
    <t xml:space="preserve">F</t>
  </si>
  <si>
    <t xml:space="preserve">2M, 02M</t>
  </si>
  <si>
    <t xml:space="preserve">Marzo</t>
  </si>
  <si>
    <t xml:space="preserve">M</t>
  </si>
  <si>
    <t xml:space="preserve">3M, 03M</t>
  </si>
  <si>
    <t xml:space="preserve">Abril</t>
  </si>
  <si>
    <t xml:space="preserve">B</t>
  </si>
  <si>
    <t xml:space="preserve">4M, 04M</t>
  </si>
  <si>
    <t xml:space="preserve">Mayo</t>
  </si>
  <si>
    <t xml:space="preserve">Y</t>
  </si>
  <si>
    <t xml:space="preserve">5M, 05M</t>
  </si>
  <si>
    <t xml:space="preserve">Junio</t>
  </si>
  <si>
    <t xml:space="preserve">J</t>
  </si>
  <si>
    <t xml:space="preserve">6M, 06M</t>
  </si>
  <si>
    <t xml:space="preserve">Julio</t>
  </si>
  <si>
    <t xml:space="preserve">U</t>
  </si>
  <si>
    <t xml:space="preserve">7M, 07M</t>
  </si>
  <si>
    <t xml:space="preserve">Agosto</t>
  </si>
  <si>
    <t xml:space="preserve">G</t>
  </si>
  <si>
    <t xml:space="preserve">8M, 08M</t>
  </si>
  <si>
    <t xml:space="preserve">Septiembre</t>
  </si>
  <si>
    <t xml:space="preserve">S</t>
  </si>
  <si>
    <t xml:space="preserve">9M, 09M</t>
  </si>
  <si>
    <t xml:space="preserve">Octubre</t>
  </si>
  <si>
    <t xml:space="preserve">O</t>
  </si>
  <si>
    <t xml:space="preserve">10M</t>
  </si>
  <si>
    <t xml:space="preserve">Noviembre</t>
  </si>
  <si>
    <t xml:space="preserve">N</t>
  </si>
  <si>
    <t xml:space="preserve">11M</t>
  </si>
  <si>
    <t xml:space="preserve">Diciembre</t>
  </si>
  <si>
    <t xml:space="preserve">D</t>
  </si>
  <si>
    <t xml:space="preserve">12M</t>
  </si>
  <si>
    <t xml:space="preserve">Primer trimestre</t>
  </si>
  <si>
    <t xml:space="preserve">1T, 01T</t>
  </si>
  <si>
    <t xml:space="preserve">Segundo trimestre</t>
  </si>
  <si>
    <t xml:space="preserve">2T, 02T</t>
  </si>
  <si>
    <t xml:space="preserve">Tercer trimestre</t>
  </si>
  <si>
    <t xml:space="preserve">3T, 03T</t>
  </si>
  <si>
    <t xml:space="preserve">Anual</t>
  </si>
  <si>
    <t xml:space="preserve">0</t>
  </si>
  <si>
    <t xml:space="preserve">0A</t>
  </si>
  <si>
    <t xml:space="preserve">Constante RA3</t>
  </si>
  <si>
    <t xml:space="preserve">Nombre de la entidad bancaria</t>
  </si>
  <si>
    <t xml:space="preserve">29</t>
  </si>
  <si>
    <t xml:space="preserve">País IBAN</t>
  </si>
  <si>
    <t xml:space="preserve">Constante ES</t>
  </si>
  <si>
    <t xml:space="preserve">31</t>
  </si>
  <si>
    <t xml:space="preserve">IBAN primer bloque</t>
  </si>
  <si>
    <t xml:space="preserve">33</t>
  </si>
  <si>
    <t xml:space="preserve">IBAN segundo bloque</t>
  </si>
  <si>
    <t xml:space="preserve">IBAN tercer bloque</t>
  </si>
  <si>
    <t xml:space="preserve">41</t>
  </si>
  <si>
    <t xml:space="preserve">IBAN cuarto bloque</t>
  </si>
  <si>
    <t xml:space="preserve">45</t>
  </si>
  <si>
    <t xml:space="preserve">IBAN quinto bloque</t>
  </si>
  <si>
    <t xml:space="preserve">49</t>
  </si>
  <si>
    <t xml:space="preserve">IBAN sexto bloque</t>
  </si>
  <si>
    <t xml:space="preserve">Constante R04</t>
  </si>
  <si>
    <t xml:space="preserve">Referencia</t>
  </si>
  <si>
    <t xml:space="preserve">Código de Referencia de la Declaración</t>
  </si>
  <si>
    <t xml:space="preserve">14</t>
  </si>
  <si>
    <t xml:space="preserve">100</t>
  </si>
  <si>
    <t xml:space="preserve">Pie de Página</t>
  </si>
  <si>
    <t xml:space="preserve">Texto de libre disposición para imprimir en el Pie de Página del documento</t>
  </si>
  <si>
    <t xml:space="preserve">114</t>
  </si>
  <si>
    <t xml:space="preserve">40</t>
  </si>
  <si>
    <t xml:space="preserve">Empresa</t>
  </si>
  <si>
    <t xml:space="preserve">Nombre de la empresa que genera el fichero de datos</t>
  </si>
  <si>
    <t xml:space="preserve">Constante R05</t>
  </si>
  <si>
    <t xml:space="preserve">9</t>
  </si>
  <si>
    <t xml:space="preserve">NIF</t>
  </si>
  <si>
    <t xml:space="preserve">De personas físicas o jurídicas</t>
  </si>
  <si>
    <t xml:space="preserve">13</t>
  </si>
  <si>
    <t xml:space="preserve">Nombre</t>
  </si>
  <si>
    <t xml:space="preserve">Nombre o razón social. Si es persona física deben incluirse 2 apellidos</t>
  </si>
  <si>
    <t xml:space="preserve">53</t>
  </si>
  <si>
    <t xml:space="preserve">Siglas de la Vía Pública</t>
  </si>
  <si>
    <t xml:space="preserve">(no se utiliza)</t>
  </si>
  <si>
    <t xml:space="preserve">55</t>
  </si>
  <si>
    <t xml:space="preserve">Nombre de la Vía Pública</t>
  </si>
  <si>
    <t xml:space="preserve">88</t>
  </si>
  <si>
    <t xml:space="preserve">6</t>
  </si>
  <si>
    <t xml:space="preserve">Portal</t>
  </si>
  <si>
    <t xml:space="preserve">94</t>
  </si>
  <si>
    <t xml:space="preserve">Letra</t>
  </si>
  <si>
    <t xml:space="preserve">96</t>
  </si>
  <si>
    <t xml:space="preserve">Escalera</t>
  </si>
  <si>
    <t xml:space="preserve">98</t>
  </si>
  <si>
    <t xml:space="preserve">Piso</t>
  </si>
  <si>
    <t xml:space="preserve">Mano</t>
  </si>
  <si>
    <t xml:space="preserve">102</t>
  </si>
  <si>
    <t xml:space="preserve">Teléfono</t>
  </si>
  <si>
    <t xml:space="preserve">Modelos 303,310, 390, 391</t>
  </si>
  <si>
    <t xml:space="preserve">12</t>
  </si>
  <si>
    <t xml:space="preserve">111</t>
  </si>
  <si>
    <t xml:space="preserve">Fax</t>
  </si>
  <si>
    <t xml:space="preserve">120</t>
  </si>
  <si>
    <t xml:space="preserve">Código de Provincia</t>
  </si>
  <si>
    <t xml:space="preserve">122</t>
  </si>
  <si>
    <t xml:space="preserve">Descripción de la Provincia</t>
  </si>
  <si>
    <t xml:space="preserve">Para los modelos simplificados (310,391) debe enviarse BIZKAIA.</t>
  </si>
  <si>
    <t xml:space="preserve">137</t>
  </si>
  <si>
    <t xml:space="preserve">Código del Municipio</t>
  </si>
  <si>
    <t xml:space="preserve">16</t>
  </si>
  <si>
    <t xml:space="preserve">140</t>
  </si>
  <si>
    <t xml:space="preserve">Descripción del Municipio</t>
  </si>
  <si>
    <t xml:space="preserve">17</t>
  </si>
  <si>
    <t xml:space="preserve">152</t>
  </si>
  <si>
    <t xml:space="preserve">5</t>
  </si>
  <si>
    <t xml:space="preserve">Código Postal</t>
  </si>
  <si>
    <t xml:space="preserve">18</t>
  </si>
  <si>
    <t xml:space="preserve">157</t>
  </si>
  <si>
    <t xml:space="preserve">Código del País</t>
  </si>
  <si>
    <t xml:space="preserve">19</t>
  </si>
  <si>
    <t xml:space="preserve">162</t>
  </si>
  <si>
    <t xml:space="preserve">Descripción del País</t>
  </si>
  <si>
    <t xml:space="preserve">20</t>
  </si>
  <si>
    <t xml:space="preserve">177</t>
  </si>
  <si>
    <t xml:space="preserve">70</t>
  </si>
  <si>
    <t xml:space="preserve">E-mail</t>
  </si>
  <si>
    <t xml:space="preserve">Modelos 303, 310, 390, 391</t>
  </si>
  <si>
    <t xml:space="preserve">Constante R06</t>
  </si>
  <si>
    <t xml:space="preserve">Tipo de Actividad Principal</t>
  </si>
  <si>
    <t xml:space="preserve">No se utiliza</t>
  </si>
  <si>
    <t xml:space="preserve">Epígrafe de la Actividad Principal</t>
  </si>
  <si>
    <t xml:space="preserve">Ajustado a la izquierda. Se completará si procede con blancos a la derecha. La primera posición debe ser : 1=Empresarial; 2=profesional; 3=artista; 4=No alta en IAE</t>
  </si>
  <si>
    <t xml:space="preserve">Descripción de la Actividad Principal</t>
  </si>
  <si>
    <t xml:space="preserve">Constante F01</t>
  </si>
  <si>
    <t xml:space="preserve">Tipo de factura</t>
  </si>
  <si>
    <t xml:space="preserve">E: emitida, R: recibida</t>
  </si>
  <si>
    <t xml:space="preserve">Serie</t>
  </si>
  <si>
    <t xml:space="preserve">21</t>
  </si>
  <si>
    <t xml:space="preserve">Inicio</t>
  </si>
  <si>
    <t xml:space="preserve">22</t>
  </si>
  <si>
    <t xml:space="preserve">30</t>
  </si>
  <si>
    <t xml:space="preserve">Fin</t>
  </si>
  <si>
    <t xml:space="preserve">Constante E01</t>
  </si>
  <si>
    <t xml:space="preserve">Tipo entidad</t>
  </si>
  <si>
    <t xml:space="preserve">Opc.</t>
  </si>
  <si>
    <t xml:space="preserve">Marcar una X si es dominante</t>
  </si>
  <si>
    <t xml:space="preserve">NIF de la entidad. Si es la dominante debe coincidir con el del declarante (registro R05)</t>
  </si>
  <si>
    <t xml:space="preserve">Signo resultado casilla 49 modelo 322</t>
  </si>
  <si>
    <t xml:space="preserve">Poner - si es negativo</t>
  </si>
  <si>
    <t xml:space="preserve">Resultado casilla 49 modelo 322</t>
  </si>
  <si>
    <t xml:space="preserve">Valor en centieuros (p.e. 1,2 se consignaría como 000000000000120)</t>
  </si>
  <si>
    <t xml:space="preserve">35</t>
  </si>
  <si>
    <t xml:space="preserve">% participación al final de período</t>
  </si>
  <si>
    <t xml:space="preserve">3 enteros y 3 decimales sin separador</t>
  </si>
  <si>
    <t xml:space="preserve">44</t>
  </si>
  <si>
    <t xml:space="preserve">Número de liquidación modelo 322</t>
  </si>
  <si>
    <t xml:space="preserve">(*)</t>
  </si>
  <si>
    <t xml:space="preserve">SOLO PARA EL MODELO 353</t>
  </si>
  <si>
    <t xml:space="preserve">(*) Si ha presentado en Bizkaia el número de liquidación con formato W99999999</t>
  </si>
  <si>
    <t xml:space="preserve">     Si ha presentado fuera, indicar la Administración correspondiente: ALAVA, GUIPUZCOA, NAVARRA ó ESTADO</t>
  </si>
  <si>
    <t xml:space="preserve">Constante T01</t>
  </si>
  <si>
    <t xml:space="preserve">Código CNAE</t>
  </si>
  <si>
    <t xml:space="preserve">Importe total de las operaciones</t>
  </si>
  <si>
    <t xml:space="preserve">26</t>
  </si>
  <si>
    <t xml:space="preserve">Imp. total de las oper. con derecho a deducción</t>
  </si>
  <si>
    <t xml:space="preserve">G: general, E: especial</t>
  </si>
  <si>
    <t xml:space="preserve">42</t>
  </si>
  <si>
    <t xml:space="preserve">Porcentaje de prorrata</t>
  </si>
  <si>
    <t xml:space="preserve">3 enteros </t>
  </si>
  <si>
    <t xml:space="preserve">74</t>
  </si>
  <si>
    <t xml:space="preserve">Actividad desarrollada</t>
  </si>
  <si>
    <t xml:space="preserve">Constante P00</t>
  </si>
  <si>
    <t xml:space="preserve">Tipo de partida</t>
  </si>
  <si>
    <t xml:space="preserve">MR</t>
  </si>
  <si>
    <t xml:space="preserve">Marcas</t>
  </si>
  <si>
    <t xml:space="preserve">EP</t>
  </si>
  <si>
    <t xml:space="preserve">Epígrafes</t>
  </si>
  <si>
    <t xml:space="preserve">P2</t>
  </si>
  <si>
    <t xml:space="preserve">Porcentajes con 2 decimales</t>
  </si>
  <si>
    <t xml:space="preserve">P3</t>
  </si>
  <si>
    <t xml:space="preserve">Porcentajes con 3 decimales</t>
  </si>
  <si>
    <t xml:space="preserve">FE</t>
  </si>
  <si>
    <t xml:space="preserve">Fechas</t>
  </si>
  <si>
    <t xml:space="preserve">N0</t>
  </si>
  <si>
    <t xml:space="preserve">Numérica sin decimales NO importes</t>
  </si>
  <si>
    <t xml:space="preserve">D2</t>
  </si>
  <si>
    <t xml:space="preserve">Numérica con 2 decimales NO importes </t>
  </si>
  <si>
    <t xml:space="preserve">D3</t>
  </si>
  <si>
    <t xml:space="preserve">Numérica con 3 decimales NO importes </t>
  </si>
  <si>
    <t xml:space="preserve">TX</t>
  </si>
  <si>
    <t xml:space="preserve">Alfanumérica</t>
  </si>
  <si>
    <t xml:space="preserve">IM</t>
  </si>
  <si>
    <t xml:space="preserve">Importe en Centieuros.</t>
  </si>
  <si>
    <t xml:space="preserve">Código de partida</t>
  </si>
  <si>
    <t xml:space="preserve">Numérico desde 0001 hasta 9999</t>
  </si>
  <si>
    <t xml:space="preserve">Un bloque de los siguientes según tipo de partida</t>
  </si>
  <si>
    <t xml:space="preserve">Marca</t>
  </si>
  <si>
    <r>
      <rPr>
        <sz val="9"/>
        <rFont val="Arial"/>
        <family val="2"/>
      </rPr>
      <t xml:space="preserve">= ''</t>
    </r>
    <r>
      <rPr>
        <b val="true"/>
        <sz val="9"/>
        <rFont val="Arial"/>
        <family val="2"/>
      </rPr>
      <t xml:space="preserve">X"</t>
    </r>
    <r>
      <rPr>
        <sz val="9"/>
        <rFont val="Arial"/>
        <family val="2"/>
      </rPr>
      <t xml:space="preserve">  o "S". Otro valor se ignora</t>
    </r>
  </si>
  <si>
    <t xml:space="preserve">Epígrafe</t>
  </si>
  <si>
    <t xml:space="preserve">Parte Entera</t>
  </si>
  <si>
    <t xml:space="preserve">Separador</t>
  </si>
  <si>
    <t xml:space="preserve">"."</t>
  </si>
  <si>
    <t xml:space="preserve">Parte Decimal</t>
  </si>
  <si>
    <t xml:space="preserve">P2 --&gt; 3 enteros, punto y 2 decimales. Ejemplo 12,34% =  012.34 ; 28% =  028.00</t>
  </si>
  <si>
    <t xml:space="preserve">P3 --&gt; 3 enteros, punto y 3 decimales. Ejemplo 12,345% =  012.345 ; 28% =  028.000</t>
  </si>
  <si>
    <t xml:space="preserve">Fecha</t>
  </si>
  <si>
    <t xml:space="preserve">En formato dd/mm/aaaa, con separadores entre campos</t>
  </si>
  <si>
    <t xml:space="preserve">Signo</t>
  </si>
  <si>
    <t xml:space="preserve">+' o '-'. El blanco se asume como positivo</t>
  </si>
  <si>
    <t xml:space="preserve">Valor (campo no importe)</t>
  </si>
  <si>
    <t xml:space="preserve">14 enteros. Rellenado a ceros por la izquierda. Ejemplo 00000007654231</t>
  </si>
  <si>
    <t xml:space="preserve">D2 --&gt; 10 enteros, punto y 2 decimales. Rellenado a ceros por la izquierda.</t>
  </si>
  <si>
    <t xml:space="preserve">Ejemplo 0007654231.23 ; 0009876865.00               </t>
  </si>
  <si>
    <t xml:space="preserve">D3 --&gt; 10 enteros, punto y 3 decimales. Rellenado a ceros por la izquierda.</t>
  </si>
  <si>
    <t xml:space="preserve">Ejemplo 0007654231.233 ; 0009876865.000</t>
  </si>
  <si>
    <t xml:space="preserve">D6</t>
  </si>
  <si>
    <t xml:space="preserve">D6 --&gt; 9 enteros, punto y 6 decimales. Rellenado a ceros por la izquierda.</t>
  </si>
  <si>
    <t xml:space="preserve">Ejemplo P00D60110+000000000.076250</t>
  </si>
  <si>
    <t xml:space="preserve">Partidas de texto</t>
  </si>
  <si>
    <t xml:space="preserve">Contenido de la partida ajustado a la izquierda</t>
  </si>
  <si>
    <t xml:space="preserve">+' o '-' . El blanco se asume como positivo</t>
  </si>
  <si>
    <t xml:space="preserve">Valor</t>
  </si>
  <si>
    <r>
      <rPr>
        <b val="true"/>
        <sz val="12"/>
        <rFont val="Arial"/>
        <family val="2"/>
      </rPr>
      <t xml:space="preserve">Importante</t>
    </r>
    <r>
      <rPr>
        <sz val="12"/>
        <rFont val="Arial"/>
        <family val="2"/>
      </rPr>
      <t xml:space="preserve">. Validación del formato de las partidas</t>
    </r>
  </si>
  <si>
    <t xml:space="preserve">Si una partida no se ajusta al formato definido, se rechazará con 'Error grave' y la declaración no será listada</t>
  </si>
  <si>
    <t xml:space="preserve">MODELO 303</t>
  </si>
  <si>
    <t xml:space="preserve">PARTIDA</t>
  </si>
  <si>
    <t xml:space="preserve">TIPO</t>
  </si>
  <si>
    <t xml:space="preserve">51</t>
  </si>
  <si>
    <t xml:space="preserve">78</t>
  </si>
  <si>
    <t xml:space="preserve">79</t>
  </si>
  <si>
    <t xml:space="preserve">62</t>
  </si>
  <si>
    <t xml:space="preserve">108</t>
  </si>
  <si>
    <t xml:space="preserve">63</t>
  </si>
  <si>
    <t xml:space="preserve">185</t>
  </si>
  <si>
    <t xml:space="preserve">186</t>
  </si>
  <si>
    <t xml:space="preserve">187</t>
  </si>
  <si>
    <t xml:space="preserve">66</t>
  </si>
  <si>
    <t xml:space="preserve">188</t>
  </si>
  <si>
    <t xml:space="preserve">67</t>
  </si>
  <si>
    <t xml:space="preserve">189</t>
  </si>
  <si>
    <t xml:space="preserve">200</t>
  </si>
  <si>
    <t xml:space="preserve">201</t>
  </si>
  <si>
    <t xml:space="preserve">202</t>
  </si>
  <si>
    <t xml:space="preserve">46</t>
  </si>
  <si>
    <t xml:space="preserve">203</t>
  </si>
  <si>
    <t xml:space="preserve">47</t>
  </si>
  <si>
    <t xml:space="preserve">MODELO 310</t>
  </si>
  <si>
    <t xml:space="preserve">125</t>
  </si>
  <si>
    <t xml:space="preserve">MODELO 322</t>
  </si>
  <si>
    <t xml:space="preserve">MODELO 353</t>
  </si>
  <si>
    <t xml:space="preserve">MODELO 390</t>
  </si>
  <si>
    <t xml:space="preserve">MODELO 391</t>
  </si>
  <si>
    <t xml:space="preserve">115</t>
  </si>
  <si>
    <t xml:space="preserve">124</t>
  </si>
  <si>
    <t xml:space="preserve">Partidas Especiales</t>
  </si>
  <si>
    <t xml:space="preserve">Tipo de Registro</t>
  </si>
  <si>
    <t xml:space="preserve">Tipo de Partida</t>
  </si>
  <si>
    <t xml:space="preserve">Código de Partida</t>
  </si>
  <si>
    <t xml:space="preserve">9991</t>
  </si>
  <si>
    <r>
      <rPr>
        <sz val="9"/>
        <rFont val="Arial"/>
        <family val="2"/>
      </rPr>
      <t xml:space="preserve">Número de grupo - modelo 353 y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390 (*)</t>
    </r>
  </si>
  <si>
    <t xml:space="preserve">9992</t>
  </si>
  <si>
    <t xml:space="preserve">Persona de contacto - modelo 322</t>
  </si>
  <si>
    <t xml:space="preserve">9993</t>
  </si>
  <si>
    <t xml:space="preserve">Teléfono de contacto - modelo 322</t>
  </si>
  <si>
    <t xml:space="preserve">9994</t>
  </si>
  <si>
    <t xml:space="preserve">Marca Registro devoluciones mensuales - modelo 390</t>
  </si>
  <si>
    <t xml:space="preserve">9997</t>
  </si>
  <si>
    <t xml:space="preserve">Descripción de la Actividad 1</t>
  </si>
  <si>
    <t xml:space="preserve">9998</t>
  </si>
  <si>
    <t xml:space="preserve">Descripción de la Actividad 2</t>
  </si>
  <si>
    <t xml:space="preserve">9999</t>
  </si>
  <si>
    <t xml:space="preserve">Descripción de la Actividad 3</t>
  </si>
  <si>
    <t xml:space="preserve">Estos registros no tienen Nº  Partida asociado en el Impreso por lo que se les ha dado estos nº de Código</t>
  </si>
  <si>
    <t xml:space="preserve">En la hoja P00 - Partidas está especificado el Formato del Registro de estas Partidas</t>
  </si>
  <si>
    <t xml:space="preserve">* Si el modelo 390 lo realiza un grupo de entidades, deberá transmitirse el número de grupo</t>
  </si>
</sst>
</file>

<file path=xl/styles.xml><?xml version="1.0" encoding="utf-8"?>
<styleSheet xmlns="http://schemas.openxmlformats.org/spreadsheetml/2006/main">
  <numFmts count="3">
    <numFmt numFmtId="164" formatCode="@"/>
    <numFmt numFmtId="165" formatCode="General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800080"/>
      <name val="Arial"/>
      <family val="2"/>
    </font>
    <font>
      <sz val="9"/>
      <color rgb="FF008000"/>
      <name val="Arial"/>
      <family val="2"/>
    </font>
    <font>
      <sz val="10"/>
      <color rgb="FF008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/>
      <bottom style="hair"/>
      <diagonal/>
    </border>
    <border diagonalUp="false" diagonalDown="false">
      <left style="thin"/>
      <right style="dashed"/>
      <top/>
      <bottom style="hair"/>
      <diagonal/>
    </border>
    <border diagonalUp="false" diagonalDown="false">
      <left style="dashed"/>
      <right style="thin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thin"/>
      <right style="dashed"/>
      <top style="hair"/>
      <bottom/>
      <diagonal/>
    </border>
    <border diagonalUp="false" diagonalDown="false">
      <left style="dashed"/>
      <right style="thin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3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7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6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7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6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8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6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6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Hoja2" xfId="21"/>
    <cellStyle name="Normal_Hoja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85"/>
    <col collapsed="false" customWidth="true" hidden="false" outlineLevel="0" max="3" min="3" style="0" width="73.56"/>
    <col collapsed="false" customWidth="true" hidden="false" outlineLevel="0" max="4" min="4" style="0" width="10.41"/>
    <col collapsed="false" customWidth="true" hidden="false" outlineLevel="0" max="5" min="5" style="0" width="9.28"/>
  </cols>
  <sheetData>
    <row r="1" customFormat="false" ht="23.25" hidden="false" customHeight="true" outlineLevel="0" collapsed="false">
      <c r="C1" s="1"/>
    </row>
    <row r="2" s="5" customFormat="true" ht="18.75" hidden="false" customHeight="true" outlineLevel="0" collapsed="false">
      <c r="A2" s="2"/>
      <c r="B2" s="3" t="s">
        <v>0</v>
      </c>
      <c r="C2" s="3"/>
      <c r="D2" s="4"/>
    </row>
    <row r="3" customFormat="false" ht="23.25" hidden="false" customHeight="true" outlineLevel="0" collapsed="false">
      <c r="A3" s="6"/>
      <c r="B3" s="7" t="s">
        <v>1</v>
      </c>
      <c r="C3" s="8" t="s">
        <v>2</v>
      </c>
      <c r="D3" s="9"/>
    </row>
    <row r="4" customFormat="false" ht="12.75" hidden="false" customHeight="false" outlineLevel="0" collapsed="false">
      <c r="A4" s="6"/>
      <c r="B4" s="7" t="s">
        <v>3</v>
      </c>
      <c r="C4" s="8" t="s">
        <v>4</v>
      </c>
      <c r="D4" s="9"/>
    </row>
    <row r="5" customFormat="false" ht="12.75" hidden="false" customHeight="false" outlineLevel="0" collapsed="false">
      <c r="A5" s="6"/>
      <c r="B5" s="7" t="s">
        <v>5</v>
      </c>
      <c r="C5" s="8" t="s">
        <v>6</v>
      </c>
      <c r="D5" s="9"/>
    </row>
    <row r="6" customFormat="false" ht="12.75" hidden="false" customHeight="false" outlineLevel="0" collapsed="false">
      <c r="A6" s="6"/>
      <c r="B6" s="7" t="s">
        <v>7</v>
      </c>
      <c r="C6" s="8" t="s">
        <v>8</v>
      </c>
      <c r="D6" s="9"/>
    </row>
    <row r="7" customFormat="false" ht="12.75" hidden="false" customHeight="false" outlineLevel="0" collapsed="false">
      <c r="A7" s="6"/>
      <c r="B7" s="7" t="s">
        <v>9</v>
      </c>
      <c r="C7" s="8" t="s">
        <v>10</v>
      </c>
      <c r="D7" s="9"/>
    </row>
    <row r="8" customFormat="false" ht="12.75" hidden="false" customHeight="false" outlineLevel="0" collapsed="false">
      <c r="A8" s="6"/>
      <c r="B8" s="7" t="s">
        <v>11</v>
      </c>
      <c r="C8" s="8" t="s">
        <v>12</v>
      </c>
      <c r="D8" s="9"/>
    </row>
    <row r="9" customFormat="false" ht="12.75" hidden="false" customHeight="false" outlineLevel="0" collapsed="false">
      <c r="A9" s="6"/>
      <c r="B9" s="7" t="s">
        <v>13</v>
      </c>
      <c r="C9" s="8" t="s">
        <v>14</v>
      </c>
      <c r="D9" s="9"/>
    </row>
    <row r="10" customFormat="false" ht="12.75" hidden="false" customHeight="false" outlineLevel="0" collapsed="false">
      <c r="A10" s="6"/>
      <c r="B10" s="7" t="s">
        <v>15</v>
      </c>
      <c r="C10" s="8" t="s">
        <v>16</v>
      </c>
      <c r="D10" s="9"/>
    </row>
    <row r="11" customFormat="false" ht="12.75" hidden="false" customHeight="false" outlineLevel="0" collapsed="false">
      <c r="A11" s="6"/>
      <c r="B11" s="10"/>
      <c r="C11" s="10"/>
      <c r="D11" s="9"/>
    </row>
    <row r="12" customFormat="false" ht="13.5" hidden="false" customHeight="false" outlineLevel="0" collapsed="false">
      <c r="A12" s="11"/>
      <c r="B12" s="12"/>
      <c r="C12" s="12"/>
      <c r="D12" s="13"/>
    </row>
    <row r="13" customFormat="false" ht="14.25" hidden="false" customHeight="false" outlineLevel="0" collapsed="false"/>
    <row r="14" s="18" customFormat="true" ht="16.5" hidden="false" customHeight="false" outlineLevel="0" collapsed="false">
      <c r="A14" s="14"/>
      <c r="B14" s="15" t="s">
        <v>17</v>
      </c>
      <c r="C14" s="15"/>
      <c r="D14" s="4"/>
      <c r="E14" s="16"/>
      <c r="F14" s="17"/>
    </row>
    <row r="15" customFormat="false" ht="12.75" hidden="false" customHeight="false" outlineLevel="0" collapsed="false">
      <c r="A15" s="6"/>
      <c r="B15" s="19" t="s">
        <v>18</v>
      </c>
      <c r="C15" s="20" t="s">
        <v>19</v>
      </c>
      <c r="D15" s="21"/>
      <c r="E15" s="22"/>
      <c r="F15" s="10"/>
    </row>
    <row r="16" customFormat="false" ht="12.75" hidden="false" customHeight="false" outlineLevel="0" collapsed="false">
      <c r="A16" s="6"/>
      <c r="B16" s="23" t="s">
        <v>20</v>
      </c>
      <c r="C16" s="24" t="s">
        <v>21</v>
      </c>
      <c r="D16" s="21"/>
      <c r="E16" s="22"/>
      <c r="F16" s="10"/>
    </row>
    <row r="17" customFormat="false" ht="12.75" hidden="false" customHeight="false" outlineLevel="0" collapsed="false">
      <c r="A17" s="6"/>
      <c r="B17" s="23" t="s">
        <v>22</v>
      </c>
      <c r="C17" s="25" t="s">
        <v>23</v>
      </c>
      <c r="D17" s="9"/>
    </row>
    <row r="18" customFormat="false" ht="12.75" hidden="false" customHeight="false" outlineLevel="0" collapsed="false">
      <c r="A18" s="6"/>
      <c r="B18" s="23" t="s">
        <v>24</v>
      </c>
      <c r="C18" s="25" t="s">
        <v>25</v>
      </c>
      <c r="D18" s="9"/>
    </row>
    <row r="19" customFormat="false" ht="12.75" hidden="false" customHeight="false" outlineLevel="0" collapsed="false">
      <c r="A19" s="6"/>
      <c r="B19" s="23" t="s">
        <v>26</v>
      </c>
      <c r="C19" s="25" t="s">
        <v>27</v>
      </c>
      <c r="D19" s="9"/>
    </row>
    <row r="20" customFormat="false" ht="12.75" hidden="false" customHeight="false" outlineLevel="0" collapsed="false">
      <c r="A20" s="6"/>
      <c r="B20" s="23" t="s">
        <v>28</v>
      </c>
      <c r="C20" s="25" t="s">
        <v>29</v>
      </c>
      <c r="D20" s="9"/>
    </row>
    <row r="21" customFormat="false" ht="12.75" hidden="false" customHeight="false" outlineLevel="0" collapsed="false">
      <c r="A21" s="6"/>
      <c r="B21" s="23" t="s">
        <v>30</v>
      </c>
      <c r="C21" s="25" t="s">
        <v>31</v>
      </c>
      <c r="D21" s="9"/>
    </row>
    <row r="22" customFormat="false" ht="12.75" hidden="false" customHeight="false" outlineLevel="0" collapsed="false">
      <c r="A22" s="6"/>
      <c r="B22" s="23" t="s">
        <v>32</v>
      </c>
      <c r="C22" s="24" t="s">
        <v>33</v>
      </c>
      <c r="D22" s="9"/>
    </row>
    <row r="23" customFormat="false" ht="12.75" hidden="false" customHeight="false" outlineLevel="0" collapsed="false">
      <c r="A23" s="6"/>
      <c r="B23" s="23" t="s">
        <v>34</v>
      </c>
      <c r="C23" s="25" t="s">
        <v>35</v>
      </c>
      <c r="D23" s="9"/>
    </row>
    <row r="24" customFormat="false" ht="13.5" hidden="false" customHeight="false" outlineLevel="0" collapsed="false">
      <c r="A24" s="11"/>
      <c r="B24" s="12"/>
      <c r="C24" s="12"/>
      <c r="D24" s="13"/>
    </row>
    <row r="25" customFormat="false" ht="13.5" hidden="false" customHeight="false" outlineLevel="0" collapsed="false"/>
    <row r="27" customFormat="false" ht="15.75" hidden="false" customHeight="false" outlineLevel="0" collapsed="false">
      <c r="B27" s="26" t="s">
        <v>36</v>
      </c>
      <c r="C27" s="27" t="s">
        <v>37</v>
      </c>
    </row>
    <row r="28" customFormat="false" ht="14.25" hidden="false" customHeight="false" outlineLevel="0" collapsed="false">
      <c r="C28" s="27"/>
    </row>
    <row r="29" customFormat="false" ht="14.25" hidden="false" customHeight="false" outlineLevel="0" collapsed="false">
      <c r="C29" s="27"/>
    </row>
    <row r="30" customFormat="false" ht="14.25" hidden="false" customHeight="false" outlineLevel="0" collapsed="false">
      <c r="C30" s="27"/>
    </row>
    <row r="31" customFormat="false" ht="14.25" hidden="false" customHeight="false" outlineLevel="0" collapsed="false">
      <c r="C31" s="27"/>
    </row>
    <row r="32" customFormat="false" ht="14.25" hidden="false" customHeight="false" outlineLevel="0" collapsed="false">
      <c r="C32" s="27"/>
    </row>
    <row r="33" customFormat="false" ht="14.25" hidden="false" customHeight="false" outlineLevel="0" collapsed="false">
      <c r="C33" s="27"/>
    </row>
    <row r="35" customFormat="false" ht="15" hidden="false" customHeight="true" outlineLevel="0" collapsed="false">
      <c r="C35" s="18"/>
    </row>
    <row r="36" customFormat="false" ht="15" hidden="false" customHeight="false" outlineLevel="0" collapsed="false">
      <c r="C36" s="18"/>
    </row>
    <row r="38" customFormat="false" ht="15" hidden="false" customHeight="false" outlineLevel="0" collapsed="false">
      <c r="C38" s="18"/>
    </row>
    <row r="40" customFormat="false" ht="15" hidden="false" customHeight="false" outlineLevel="0" collapsed="false">
      <c r="C40" s="18"/>
    </row>
    <row r="41" customFormat="false" ht="15" hidden="false" customHeight="false" outlineLevel="0" collapsed="false">
      <c r="C41" s="18"/>
    </row>
  </sheetData>
  <mergeCells count="2">
    <mergeCell ref="B2:C2"/>
    <mergeCell ref="B14:C14"/>
  </mergeCells>
  <printOptions headings="false" gridLines="false" gridLinesSet="true" horizontalCentered="true" verticalCentered="false"/>
  <pageMargins left="0.196527777777778" right="0.196527777777778" top="0.786805555555556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iputación Foral de Bizkaia
LANTIK, S.A.&amp;CFormato de entrada al módulo de impresión del paquete YB17BEZD</oddHeader>
    <oddFooter>&amp;L&amp;F.&amp;A&amp;R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" zeroHeight="false" outlineLevelRow="0" outlineLevelCol="0"/>
  <cols>
    <col collapsed="false" customWidth="true" hidden="false" outlineLevel="0" max="1" min="1" style="33" width="4.99"/>
    <col collapsed="false" customWidth="true" hidden="false" outlineLevel="0" max="2" min="2" style="222" width="7.28"/>
    <col collapsed="false" customWidth="true" hidden="false" outlineLevel="0" max="3" min="3" style="29" width="6.28"/>
    <col collapsed="false" customWidth="true" hidden="false" outlineLevel="0" max="4" min="4" style="29" width="6.99"/>
    <col collapsed="false" customWidth="true" hidden="false" outlineLevel="0" max="5" min="5" style="28" width="7.56"/>
    <col collapsed="false" customWidth="true" hidden="false" outlineLevel="0" max="6" min="6" style="28" width="7.7"/>
    <col collapsed="false" customWidth="true" hidden="false" outlineLevel="0" max="7" min="7" style="29" width="5.71"/>
    <col collapsed="false" customWidth="true" hidden="false" outlineLevel="0" max="9" min="8" style="29" width="7.7"/>
    <col collapsed="false" customWidth="true" hidden="false" outlineLevel="0" max="10" min="10" style="30" width="5.85"/>
    <col collapsed="false" customWidth="true" hidden="false" outlineLevel="0" max="11" min="11" style="223" width="6.56"/>
    <col collapsed="false" customWidth="true" hidden="false" outlineLevel="0" max="12" min="12" style="31" width="3.56"/>
    <col collapsed="false" customWidth="true" hidden="false" outlineLevel="0" max="13" min="13" style="32" width="59.7"/>
    <col collapsed="false" customWidth="true" hidden="false" outlineLevel="0" max="14" min="14" style="33" width="1.85"/>
    <col collapsed="false" customWidth="false" hidden="false" outlineLevel="0" max="257" min="15" style="29" width="9.85"/>
  </cols>
  <sheetData>
    <row r="1" s="30" customFormat="true" ht="12.75" hidden="false" customHeight="true" outlineLevel="0" collapsed="false">
      <c r="A1" s="37"/>
      <c r="B1" s="224" t="s">
        <v>38</v>
      </c>
      <c r="C1" s="224" t="s">
        <v>39</v>
      </c>
      <c r="D1" s="224"/>
      <c r="E1" s="34" t="s">
        <v>40</v>
      </c>
      <c r="F1" s="35" t="s">
        <v>41</v>
      </c>
      <c r="G1" s="225" t="s">
        <v>11</v>
      </c>
      <c r="H1" s="225"/>
      <c r="I1" s="225"/>
      <c r="J1" s="225"/>
      <c r="K1" s="34" t="s">
        <v>42</v>
      </c>
      <c r="L1" s="226" t="s">
        <v>43</v>
      </c>
      <c r="M1" s="226"/>
      <c r="N1" s="37"/>
    </row>
    <row r="2" customFormat="false" ht="15.75" hidden="false" customHeight="true" outlineLevel="0" collapsed="false">
      <c r="B2" s="227" t="s">
        <v>44</v>
      </c>
      <c r="C2" s="228" t="s">
        <v>45</v>
      </c>
      <c r="D2" s="229" t="s">
        <v>46</v>
      </c>
      <c r="E2" s="34"/>
      <c r="F2" s="35"/>
      <c r="G2" s="225"/>
      <c r="H2" s="225"/>
      <c r="I2" s="225"/>
      <c r="J2" s="225"/>
      <c r="K2" s="34"/>
      <c r="L2" s="226"/>
      <c r="M2" s="226"/>
    </row>
    <row r="3" customFormat="false" ht="15" hidden="false" customHeight="true" outlineLevel="0" collapsed="false">
      <c r="B3" s="230" t="n">
        <v>1</v>
      </c>
      <c r="C3" s="231" t="n">
        <v>1</v>
      </c>
      <c r="D3" s="232" t="n">
        <f aca="false">SUM(C3+E3-1)</f>
        <v>3</v>
      </c>
      <c r="E3" s="43" t="s">
        <v>48</v>
      </c>
      <c r="F3" s="43" t="s">
        <v>49</v>
      </c>
      <c r="G3" s="43" t="s">
        <v>50</v>
      </c>
      <c r="H3" s="43"/>
      <c r="I3" s="43"/>
      <c r="J3" s="43"/>
      <c r="K3" s="69" t="s">
        <v>51</v>
      </c>
      <c r="L3" s="233" t="s">
        <v>261</v>
      </c>
      <c r="M3" s="233"/>
    </row>
    <row r="4" customFormat="false" ht="15" hidden="false" customHeight="true" outlineLevel="0" collapsed="false">
      <c r="B4" s="234" t="n">
        <f aca="false">SUM(B3+1)</f>
        <v>2</v>
      </c>
      <c r="C4" s="235" t="n">
        <f aca="false">SUM(C3+E3)</f>
        <v>4</v>
      </c>
      <c r="D4" s="236" t="n">
        <f aca="false">SUM(C4+E4-1)</f>
        <v>5</v>
      </c>
      <c r="E4" s="237" t="s">
        <v>71</v>
      </c>
      <c r="F4" s="237" t="s">
        <v>49</v>
      </c>
      <c r="G4" s="237" t="s">
        <v>262</v>
      </c>
      <c r="H4" s="237"/>
      <c r="I4" s="237"/>
      <c r="J4" s="237"/>
      <c r="K4" s="237" t="s">
        <v>51</v>
      </c>
      <c r="L4" s="238" t="s">
        <v>263</v>
      </c>
      <c r="M4" s="239" t="s">
        <v>264</v>
      </c>
      <c r="N4" s="240"/>
      <c r="O4" s="241"/>
      <c r="P4" s="241"/>
    </row>
    <row r="5" customFormat="false" ht="15" hidden="false" customHeight="true" outlineLevel="0" collapsed="false">
      <c r="B5" s="234"/>
      <c r="C5" s="235"/>
      <c r="D5" s="236"/>
      <c r="E5" s="237"/>
      <c r="F5" s="237"/>
      <c r="G5" s="237"/>
      <c r="H5" s="237"/>
      <c r="I5" s="237"/>
      <c r="J5" s="237"/>
      <c r="K5" s="237"/>
      <c r="L5" s="242" t="s">
        <v>265</v>
      </c>
      <c r="M5" s="243" t="s">
        <v>266</v>
      </c>
      <c r="N5" s="241"/>
      <c r="O5" s="241"/>
      <c r="P5" s="241"/>
    </row>
    <row r="6" customFormat="false" ht="15" hidden="false" customHeight="true" outlineLevel="0" collapsed="false">
      <c r="B6" s="234"/>
      <c r="C6" s="235"/>
      <c r="D6" s="236"/>
      <c r="E6" s="237"/>
      <c r="F6" s="237"/>
      <c r="G6" s="237"/>
      <c r="H6" s="237"/>
      <c r="I6" s="237"/>
      <c r="J6" s="237"/>
      <c r="K6" s="237"/>
      <c r="L6" s="242" t="s">
        <v>267</v>
      </c>
      <c r="M6" s="243" t="s">
        <v>268</v>
      </c>
      <c r="N6" s="241"/>
      <c r="O6" s="241"/>
      <c r="P6" s="241"/>
    </row>
    <row r="7" customFormat="false" ht="15" hidden="false" customHeight="true" outlineLevel="0" collapsed="false">
      <c r="B7" s="234"/>
      <c r="C7" s="235"/>
      <c r="D7" s="236"/>
      <c r="E7" s="237"/>
      <c r="F7" s="237"/>
      <c r="G7" s="237"/>
      <c r="H7" s="237"/>
      <c r="I7" s="237"/>
      <c r="J7" s="237"/>
      <c r="K7" s="237"/>
      <c r="L7" s="242" t="s">
        <v>269</v>
      </c>
      <c r="M7" s="243" t="s">
        <v>270</v>
      </c>
      <c r="N7" s="241"/>
      <c r="O7" s="241"/>
      <c r="P7" s="241"/>
    </row>
    <row r="8" customFormat="false" ht="15" hidden="false" customHeight="true" outlineLevel="0" collapsed="false">
      <c r="B8" s="234"/>
      <c r="C8" s="235"/>
      <c r="D8" s="236"/>
      <c r="E8" s="237"/>
      <c r="F8" s="237"/>
      <c r="G8" s="237"/>
      <c r="H8" s="237"/>
      <c r="I8" s="237"/>
      <c r="J8" s="237"/>
      <c r="K8" s="237"/>
      <c r="L8" s="242" t="s">
        <v>271</v>
      </c>
      <c r="M8" s="243" t="s">
        <v>272</v>
      </c>
      <c r="N8" s="244"/>
      <c r="O8" s="245"/>
      <c r="P8" s="245"/>
    </row>
    <row r="9" customFormat="false" ht="15" hidden="false" customHeight="true" outlineLevel="0" collapsed="false">
      <c r="B9" s="234"/>
      <c r="C9" s="235"/>
      <c r="D9" s="236"/>
      <c r="E9" s="237"/>
      <c r="F9" s="237"/>
      <c r="G9" s="237"/>
      <c r="H9" s="237"/>
      <c r="I9" s="237"/>
      <c r="J9" s="237"/>
      <c r="K9" s="237"/>
      <c r="L9" s="246" t="s">
        <v>273</v>
      </c>
      <c r="M9" s="247" t="s">
        <v>274</v>
      </c>
      <c r="N9" s="244"/>
      <c r="O9" s="245"/>
      <c r="P9" s="245"/>
    </row>
    <row r="10" customFormat="false" ht="15" hidden="false" customHeight="true" outlineLevel="0" collapsed="false">
      <c r="B10" s="234"/>
      <c r="C10" s="235"/>
      <c r="D10" s="236"/>
      <c r="E10" s="237"/>
      <c r="F10" s="237"/>
      <c r="G10" s="237"/>
      <c r="H10" s="237"/>
      <c r="I10" s="237"/>
      <c r="J10" s="237"/>
      <c r="K10" s="237"/>
      <c r="L10" s="242" t="s">
        <v>275</v>
      </c>
      <c r="M10" s="247" t="s">
        <v>276</v>
      </c>
      <c r="N10" s="244"/>
      <c r="O10" s="245"/>
      <c r="P10" s="245"/>
    </row>
    <row r="11" customFormat="false" ht="16.5" hidden="false" customHeight="true" outlineLevel="0" collapsed="false">
      <c r="B11" s="234"/>
      <c r="C11" s="235"/>
      <c r="D11" s="236"/>
      <c r="E11" s="237"/>
      <c r="F11" s="237"/>
      <c r="G11" s="237"/>
      <c r="H11" s="237"/>
      <c r="I11" s="237"/>
      <c r="J11" s="237"/>
      <c r="K11" s="237"/>
      <c r="L11" s="246" t="s">
        <v>277</v>
      </c>
      <c r="M11" s="247" t="s">
        <v>278</v>
      </c>
      <c r="N11" s="248"/>
      <c r="O11" s="245"/>
      <c r="P11" s="245"/>
    </row>
    <row r="12" customFormat="false" ht="16.5" hidden="false" customHeight="true" outlineLevel="0" collapsed="false">
      <c r="B12" s="234"/>
      <c r="C12" s="235"/>
      <c r="D12" s="236"/>
      <c r="E12" s="237"/>
      <c r="F12" s="237"/>
      <c r="G12" s="237"/>
      <c r="H12" s="237"/>
      <c r="I12" s="237"/>
      <c r="J12" s="237"/>
      <c r="K12" s="237"/>
      <c r="L12" s="246" t="s">
        <v>279</v>
      </c>
      <c r="M12" s="247" t="s">
        <v>280</v>
      </c>
      <c r="N12" s="244"/>
      <c r="O12" s="245"/>
      <c r="P12" s="245"/>
    </row>
    <row r="13" customFormat="false" ht="16.5" hidden="false" customHeight="true" outlineLevel="0" collapsed="false">
      <c r="B13" s="234"/>
      <c r="C13" s="235"/>
      <c r="D13" s="236"/>
      <c r="E13" s="237"/>
      <c r="F13" s="237"/>
      <c r="G13" s="237"/>
      <c r="H13" s="237"/>
      <c r="I13" s="237"/>
      <c r="J13" s="237"/>
      <c r="K13" s="237"/>
      <c r="L13" s="246" t="s">
        <v>281</v>
      </c>
      <c r="M13" s="247" t="s">
        <v>282</v>
      </c>
      <c r="N13" s="244"/>
      <c r="O13" s="245"/>
      <c r="P13" s="245"/>
    </row>
    <row r="14" customFormat="false" ht="16.5" hidden="false" customHeight="true" outlineLevel="0" collapsed="false">
      <c r="A14" s="249"/>
      <c r="B14" s="250" t="n">
        <v>3</v>
      </c>
      <c r="C14" s="251" t="n">
        <v>6</v>
      </c>
      <c r="D14" s="252" t="n">
        <f aca="false">SUM(C14+E14-1)</f>
        <v>9</v>
      </c>
      <c r="E14" s="253" t="s">
        <v>53</v>
      </c>
      <c r="F14" s="253" t="s">
        <v>57</v>
      </c>
      <c r="G14" s="253" t="s">
        <v>283</v>
      </c>
      <c r="H14" s="253"/>
      <c r="I14" s="253"/>
      <c r="J14" s="253"/>
      <c r="K14" s="253" t="s">
        <v>51</v>
      </c>
      <c r="L14" s="254" t="s">
        <v>284</v>
      </c>
      <c r="M14" s="254"/>
      <c r="N14" s="248"/>
      <c r="O14" s="245"/>
      <c r="P14" s="245"/>
    </row>
    <row r="15" customFormat="false" ht="15" hidden="false" customHeight="true" outlineLevel="0" collapsed="false">
      <c r="B15" s="255"/>
      <c r="C15" s="255"/>
      <c r="D15" s="256"/>
      <c r="E15" s="257"/>
      <c r="F15" s="257"/>
      <c r="G15" s="258"/>
      <c r="H15" s="258"/>
      <c r="I15" s="258"/>
      <c r="J15" s="258"/>
      <c r="K15" s="259"/>
      <c r="L15" s="260"/>
      <c r="M15" s="260"/>
      <c r="O15" s="33"/>
      <c r="P15" s="33"/>
    </row>
    <row r="16" customFormat="false" ht="15" hidden="false" customHeight="true" outlineLevel="0" collapsed="false">
      <c r="A16" s="261"/>
      <c r="B16" s="262" t="s">
        <v>285</v>
      </c>
      <c r="C16" s="262"/>
      <c r="D16" s="262"/>
      <c r="E16" s="262"/>
      <c r="F16" s="262"/>
      <c r="G16" s="262"/>
      <c r="H16" s="262"/>
      <c r="I16" s="262"/>
      <c r="J16" s="262"/>
      <c r="K16" s="262"/>
      <c r="L16" s="262"/>
      <c r="M16" s="262"/>
    </row>
    <row r="17" customFormat="false" ht="15" hidden="false" customHeight="true" outlineLevel="0" collapsed="false">
      <c r="B17" s="263"/>
      <c r="C17" s="263"/>
      <c r="D17" s="33"/>
      <c r="E17" s="264"/>
      <c r="F17" s="264"/>
      <c r="G17" s="265"/>
      <c r="H17" s="265"/>
      <c r="I17" s="265"/>
      <c r="J17" s="265"/>
      <c r="K17" s="264"/>
      <c r="L17" s="266"/>
      <c r="M17" s="267"/>
    </row>
    <row r="18" customFormat="false" ht="19.5" hidden="false" customHeight="true" outlineLevel="0" collapsed="false">
      <c r="A18" s="268" t="s">
        <v>263</v>
      </c>
      <c r="B18" s="269" t="n">
        <v>4</v>
      </c>
      <c r="C18" s="270" t="n">
        <v>10</v>
      </c>
      <c r="D18" s="271" t="n">
        <f aca="false">SUM(C18+E18-1)</f>
        <v>10</v>
      </c>
      <c r="E18" s="272" t="s">
        <v>47</v>
      </c>
      <c r="F18" s="272" t="s">
        <v>49</v>
      </c>
      <c r="G18" s="273" t="s">
        <v>286</v>
      </c>
      <c r="H18" s="273"/>
      <c r="I18" s="273"/>
      <c r="J18" s="273"/>
      <c r="K18" s="272" t="s">
        <v>51</v>
      </c>
      <c r="L18" s="274" t="s">
        <v>287</v>
      </c>
      <c r="M18" s="274"/>
    </row>
    <row r="19" customFormat="false" ht="15" hidden="false" customHeight="true" outlineLevel="0" collapsed="false">
      <c r="A19" s="275"/>
      <c r="B19" s="263"/>
      <c r="C19" s="263"/>
      <c r="D19" s="33"/>
      <c r="E19" s="264"/>
      <c r="F19" s="264"/>
      <c r="G19" s="265"/>
      <c r="H19" s="265"/>
      <c r="I19" s="265"/>
      <c r="J19" s="265"/>
      <c r="K19" s="264"/>
      <c r="L19" s="276"/>
      <c r="M19" s="277"/>
    </row>
    <row r="20" customFormat="false" ht="36.75" hidden="false" customHeight="true" outlineLevel="0" collapsed="false">
      <c r="A20" s="268" t="s">
        <v>265</v>
      </c>
      <c r="B20" s="269" t="n">
        <v>4</v>
      </c>
      <c r="C20" s="270" t="n">
        <v>10</v>
      </c>
      <c r="D20" s="271" t="n">
        <f aca="false">SUM(C20+E20-1)</f>
        <v>16</v>
      </c>
      <c r="E20" s="278" t="s">
        <v>56</v>
      </c>
      <c r="F20" s="272" t="s">
        <v>49</v>
      </c>
      <c r="G20" s="273" t="s">
        <v>288</v>
      </c>
      <c r="H20" s="273"/>
      <c r="I20" s="273"/>
      <c r="J20" s="273"/>
      <c r="K20" s="272" t="s">
        <v>51</v>
      </c>
      <c r="L20" s="279" t="s">
        <v>221</v>
      </c>
      <c r="M20" s="279"/>
    </row>
    <row r="21" customFormat="false" ht="15" hidden="false" customHeight="true" outlineLevel="0" collapsed="false">
      <c r="A21" s="275"/>
      <c r="B21" s="263"/>
      <c r="C21" s="263"/>
      <c r="D21" s="33"/>
      <c r="E21" s="264"/>
      <c r="F21" s="264"/>
      <c r="G21" s="265"/>
      <c r="H21" s="265"/>
      <c r="I21" s="265"/>
      <c r="J21" s="265"/>
      <c r="K21" s="264"/>
      <c r="L21" s="276"/>
      <c r="M21" s="277"/>
    </row>
    <row r="22" customFormat="false" ht="15" hidden="false" customHeight="true" outlineLevel="0" collapsed="false">
      <c r="A22" s="268" t="s">
        <v>267</v>
      </c>
      <c r="B22" s="280" t="s">
        <v>53</v>
      </c>
      <c r="C22" s="281" t="s">
        <v>75</v>
      </c>
      <c r="D22" s="282" t="n">
        <f aca="false">SUM(C22+E22-1)</f>
        <v>12</v>
      </c>
      <c r="E22" s="283" t="s">
        <v>48</v>
      </c>
      <c r="F22" s="283" t="s">
        <v>57</v>
      </c>
      <c r="G22" s="284" t="s">
        <v>289</v>
      </c>
      <c r="H22" s="284"/>
      <c r="I22" s="284"/>
      <c r="J22" s="284"/>
      <c r="K22" s="285" t="s">
        <v>51</v>
      </c>
      <c r="L22" s="286"/>
      <c r="M22" s="286"/>
    </row>
    <row r="23" customFormat="false" ht="15" hidden="false" customHeight="true" outlineLevel="0" collapsed="false">
      <c r="A23" s="268"/>
      <c r="B23" s="287" t="s">
        <v>204</v>
      </c>
      <c r="C23" s="71" t="s">
        <v>168</v>
      </c>
      <c r="D23" s="129" t="n">
        <f aca="false">SUM(C23+E23-1)</f>
        <v>13</v>
      </c>
      <c r="E23" s="53" t="s">
        <v>47</v>
      </c>
      <c r="F23" s="53" t="s">
        <v>49</v>
      </c>
      <c r="G23" s="109" t="s">
        <v>290</v>
      </c>
      <c r="H23" s="109"/>
      <c r="I23" s="109"/>
      <c r="J23" s="109"/>
      <c r="K23" s="288" t="s">
        <v>51</v>
      </c>
      <c r="L23" s="274" t="s">
        <v>291</v>
      </c>
      <c r="M23" s="274"/>
    </row>
    <row r="24" customFormat="false" ht="15" hidden="false" customHeight="true" outlineLevel="0" collapsed="false">
      <c r="A24" s="268"/>
      <c r="B24" s="289" t="s">
        <v>177</v>
      </c>
      <c r="C24" s="80" t="s">
        <v>156</v>
      </c>
      <c r="D24" s="81" t="n">
        <f aca="false">SUM(C24+E24-1)</f>
        <v>15</v>
      </c>
      <c r="E24" s="57" t="s">
        <v>71</v>
      </c>
      <c r="F24" s="57" t="s">
        <v>57</v>
      </c>
      <c r="G24" s="82" t="s">
        <v>292</v>
      </c>
      <c r="H24" s="82"/>
      <c r="I24" s="82"/>
      <c r="J24" s="82"/>
      <c r="K24" s="290" t="s">
        <v>51</v>
      </c>
      <c r="L24" s="291"/>
      <c r="M24" s="291"/>
    </row>
    <row r="25" customFormat="false" ht="15" hidden="false" customHeight="true" outlineLevel="0" collapsed="false">
      <c r="A25" s="275"/>
      <c r="B25" s="266"/>
      <c r="C25" s="292" t="s">
        <v>293</v>
      </c>
      <c r="D25" s="292"/>
      <c r="E25" s="264"/>
      <c r="F25" s="264"/>
      <c r="G25" s="266"/>
      <c r="H25" s="266"/>
      <c r="I25" s="266"/>
      <c r="J25" s="266"/>
      <c r="K25" s="264"/>
      <c r="L25" s="293"/>
      <c r="M25" s="293"/>
    </row>
    <row r="26" customFormat="false" ht="15" hidden="false" customHeight="true" outlineLevel="0" collapsed="false">
      <c r="A26" s="275"/>
      <c r="B26" s="266"/>
      <c r="C26" s="292"/>
      <c r="D26" s="292"/>
      <c r="E26" s="264"/>
      <c r="F26" s="264"/>
      <c r="G26" s="266"/>
      <c r="H26" s="266"/>
      <c r="I26" s="266"/>
      <c r="J26" s="266"/>
      <c r="K26" s="264"/>
      <c r="L26" s="29"/>
      <c r="M26" s="29"/>
    </row>
    <row r="27" customFormat="false" ht="15" hidden="false" customHeight="true" outlineLevel="0" collapsed="false">
      <c r="A27" s="268" t="s">
        <v>269</v>
      </c>
      <c r="B27" s="280" t="s">
        <v>53</v>
      </c>
      <c r="C27" s="281" t="s">
        <v>75</v>
      </c>
      <c r="D27" s="282" t="n">
        <f aca="false">SUM(C27+E27-1)</f>
        <v>12</v>
      </c>
      <c r="E27" s="283" t="s">
        <v>48</v>
      </c>
      <c r="F27" s="283" t="s">
        <v>57</v>
      </c>
      <c r="G27" s="284" t="s">
        <v>289</v>
      </c>
      <c r="H27" s="284"/>
      <c r="I27" s="284"/>
      <c r="J27" s="284"/>
      <c r="K27" s="285" t="s">
        <v>51</v>
      </c>
      <c r="L27" s="286"/>
      <c r="M27" s="286"/>
    </row>
    <row r="28" customFormat="false" ht="15" hidden="false" customHeight="true" outlineLevel="0" collapsed="false">
      <c r="A28" s="268"/>
      <c r="B28" s="287" t="s">
        <v>204</v>
      </c>
      <c r="C28" s="71" t="s">
        <v>168</v>
      </c>
      <c r="D28" s="129" t="n">
        <f aca="false">SUM(C28+E28-1)</f>
        <v>13</v>
      </c>
      <c r="E28" s="53" t="s">
        <v>47</v>
      </c>
      <c r="F28" s="53" t="s">
        <v>49</v>
      </c>
      <c r="G28" s="109" t="s">
        <v>290</v>
      </c>
      <c r="H28" s="109"/>
      <c r="I28" s="109"/>
      <c r="J28" s="109"/>
      <c r="K28" s="288" t="s">
        <v>51</v>
      </c>
      <c r="L28" s="274" t="s">
        <v>291</v>
      </c>
      <c r="M28" s="274"/>
    </row>
    <row r="29" customFormat="false" ht="15" hidden="false" customHeight="true" outlineLevel="0" collapsed="false">
      <c r="A29" s="268"/>
      <c r="B29" s="289" t="s">
        <v>177</v>
      </c>
      <c r="C29" s="80" t="s">
        <v>156</v>
      </c>
      <c r="D29" s="81" t="n">
        <f aca="false">SUM(C29+E29-1)</f>
        <v>16</v>
      </c>
      <c r="E29" s="57" t="s">
        <v>48</v>
      </c>
      <c r="F29" s="57" t="s">
        <v>57</v>
      </c>
      <c r="G29" s="82" t="s">
        <v>292</v>
      </c>
      <c r="H29" s="82"/>
      <c r="I29" s="82"/>
      <c r="J29" s="82"/>
      <c r="K29" s="290" t="s">
        <v>51</v>
      </c>
      <c r="L29" s="291"/>
      <c r="M29" s="291"/>
    </row>
    <row r="30" customFormat="false" ht="15" hidden="false" customHeight="true" outlineLevel="0" collapsed="false">
      <c r="A30" s="275"/>
      <c r="B30" s="266"/>
      <c r="C30" s="292" t="s">
        <v>294</v>
      </c>
      <c r="D30" s="292"/>
      <c r="E30" s="264"/>
      <c r="F30" s="264"/>
      <c r="G30" s="266"/>
      <c r="H30" s="266"/>
      <c r="I30" s="266"/>
      <c r="J30" s="266"/>
      <c r="K30" s="264"/>
      <c r="L30" s="292"/>
      <c r="M30" s="292"/>
    </row>
    <row r="31" customFormat="false" ht="15" hidden="false" customHeight="true" outlineLevel="0" collapsed="false">
      <c r="A31" s="275"/>
      <c r="B31" s="266"/>
      <c r="C31" s="292"/>
      <c r="D31" s="292"/>
      <c r="E31" s="264"/>
      <c r="F31" s="264"/>
      <c r="G31" s="266"/>
      <c r="H31" s="266"/>
      <c r="I31" s="266"/>
      <c r="J31" s="266"/>
      <c r="K31" s="264"/>
      <c r="L31" s="294"/>
      <c r="M31" s="294"/>
    </row>
    <row r="32" customFormat="false" ht="15" hidden="false" customHeight="true" outlineLevel="0" collapsed="false">
      <c r="A32" s="268" t="s">
        <v>271</v>
      </c>
      <c r="B32" s="295" t="s">
        <v>53</v>
      </c>
      <c r="C32" s="296" t="s">
        <v>75</v>
      </c>
      <c r="D32" s="271" t="n">
        <f aca="false">SUM(C32+E32-1)</f>
        <v>19</v>
      </c>
      <c r="E32" s="272" t="s">
        <v>75</v>
      </c>
      <c r="F32" s="272" t="s">
        <v>49</v>
      </c>
      <c r="G32" s="297" t="s">
        <v>295</v>
      </c>
      <c r="H32" s="297"/>
      <c r="I32" s="297"/>
      <c r="J32" s="297"/>
      <c r="K32" s="298" t="s">
        <v>51</v>
      </c>
      <c r="L32" s="279" t="s">
        <v>296</v>
      </c>
      <c r="M32" s="279"/>
    </row>
    <row r="33" customFormat="false" ht="15" hidden="false" customHeight="true" outlineLevel="0" collapsed="false">
      <c r="A33" s="275"/>
      <c r="B33" s="266"/>
      <c r="C33" s="292"/>
      <c r="D33" s="292"/>
      <c r="E33" s="264"/>
      <c r="F33" s="264"/>
      <c r="G33" s="266"/>
      <c r="H33" s="266"/>
      <c r="I33" s="266"/>
      <c r="J33" s="266"/>
      <c r="K33" s="264"/>
      <c r="L33" s="294"/>
      <c r="M33" s="294"/>
    </row>
    <row r="34" customFormat="false" ht="15" hidden="false" customHeight="true" outlineLevel="0" collapsed="false">
      <c r="A34" s="268" t="s">
        <v>273</v>
      </c>
      <c r="B34" s="299" t="s">
        <v>53</v>
      </c>
      <c r="C34" s="281" t="s">
        <v>75</v>
      </c>
      <c r="D34" s="300" t="n">
        <f aca="false">SUM(C34+E34-1)</f>
        <v>10</v>
      </c>
      <c r="E34" s="283" t="s">
        <v>47</v>
      </c>
      <c r="F34" s="283" t="s">
        <v>49</v>
      </c>
      <c r="G34" s="284" t="s">
        <v>297</v>
      </c>
      <c r="H34" s="284"/>
      <c r="I34" s="284"/>
      <c r="J34" s="284"/>
      <c r="K34" s="283"/>
      <c r="L34" s="301" t="s">
        <v>298</v>
      </c>
      <c r="M34" s="301"/>
    </row>
    <row r="35" customFormat="false" ht="15" hidden="false" customHeight="true" outlineLevel="0" collapsed="false">
      <c r="A35" s="268"/>
      <c r="B35" s="302" t="s">
        <v>204</v>
      </c>
      <c r="C35" s="80" t="s">
        <v>59</v>
      </c>
      <c r="D35" s="97" t="n">
        <f aca="false">SUM(C35+E35-1)</f>
        <v>24</v>
      </c>
      <c r="E35" s="57" t="s">
        <v>156</v>
      </c>
      <c r="F35" s="57" t="s">
        <v>57</v>
      </c>
      <c r="G35" s="303" t="s">
        <v>299</v>
      </c>
      <c r="H35" s="303"/>
      <c r="I35" s="303"/>
      <c r="J35" s="303"/>
      <c r="K35" s="57" t="s">
        <v>51</v>
      </c>
      <c r="L35" s="291" t="s">
        <v>300</v>
      </c>
      <c r="M35" s="291"/>
    </row>
    <row r="36" customFormat="false" ht="15" hidden="false" customHeight="true" outlineLevel="0" collapsed="false">
      <c r="A36" s="275"/>
      <c r="B36" s="266"/>
      <c r="C36" s="292"/>
      <c r="D36" s="292"/>
      <c r="E36" s="264"/>
      <c r="F36" s="264"/>
      <c r="G36" s="265"/>
      <c r="H36" s="265"/>
      <c r="I36" s="265"/>
      <c r="J36" s="265"/>
      <c r="K36" s="264"/>
      <c r="L36" s="277"/>
      <c r="M36" s="277"/>
    </row>
    <row r="37" customFormat="false" ht="15" hidden="false" customHeight="true" outlineLevel="0" collapsed="false">
      <c r="A37" s="268" t="s">
        <v>275</v>
      </c>
      <c r="B37" s="299" t="s">
        <v>53</v>
      </c>
      <c r="C37" s="304" t="s">
        <v>75</v>
      </c>
      <c r="D37" s="300" t="n">
        <f aca="false">SUM(C37+E37-1)</f>
        <v>10</v>
      </c>
      <c r="E37" s="283" t="s">
        <v>47</v>
      </c>
      <c r="F37" s="283" t="s">
        <v>49</v>
      </c>
      <c r="G37" s="284" t="s">
        <v>297</v>
      </c>
      <c r="H37" s="284"/>
      <c r="I37" s="284"/>
      <c r="J37" s="284"/>
      <c r="K37" s="283"/>
      <c r="L37" s="301" t="s">
        <v>298</v>
      </c>
      <c r="M37" s="301"/>
    </row>
    <row r="38" customFormat="false" ht="15" hidden="false" customHeight="true" outlineLevel="0" collapsed="false">
      <c r="A38" s="268"/>
      <c r="B38" s="305" t="s">
        <v>204</v>
      </c>
      <c r="C38" s="105" t="s">
        <v>59</v>
      </c>
      <c r="D38" s="78" t="n">
        <f aca="false">SUM(C38+E38-1)</f>
        <v>20</v>
      </c>
      <c r="E38" s="48" t="s">
        <v>75</v>
      </c>
      <c r="F38" s="53" t="s">
        <v>57</v>
      </c>
      <c r="G38" s="73" t="s">
        <v>289</v>
      </c>
      <c r="H38" s="73"/>
      <c r="I38" s="73"/>
      <c r="J38" s="73"/>
      <c r="K38" s="48" t="s">
        <v>51</v>
      </c>
      <c r="L38" s="306"/>
      <c r="M38" s="306"/>
    </row>
    <row r="39" customFormat="false" ht="15" hidden="false" customHeight="true" outlineLevel="0" collapsed="false">
      <c r="A39" s="268"/>
      <c r="B39" s="305" t="s">
        <v>177</v>
      </c>
      <c r="C39" s="105" t="s">
        <v>227</v>
      </c>
      <c r="D39" s="78" t="n">
        <f aca="false">SUM(C39+E39-1)</f>
        <v>21</v>
      </c>
      <c r="E39" s="48" t="s">
        <v>47</v>
      </c>
      <c r="F39" s="48" t="s">
        <v>49</v>
      </c>
      <c r="G39" s="73" t="s">
        <v>290</v>
      </c>
      <c r="H39" s="73"/>
      <c r="I39" s="73"/>
      <c r="J39" s="73"/>
      <c r="K39" s="48" t="s">
        <v>51</v>
      </c>
      <c r="L39" s="307" t="s">
        <v>291</v>
      </c>
      <c r="M39" s="307"/>
    </row>
    <row r="40" customFormat="false" ht="15" hidden="false" customHeight="true" outlineLevel="0" collapsed="false">
      <c r="A40" s="268"/>
      <c r="B40" s="302" t="s">
        <v>56</v>
      </c>
      <c r="C40" s="308" t="s">
        <v>229</v>
      </c>
      <c r="D40" s="97" t="n">
        <f aca="false">SUM(C40+E40-1)</f>
        <v>23</v>
      </c>
      <c r="E40" s="57" t="s">
        <v>71</v>
      </c>
      <c r="F40" s="57" t="s">
        <v>57</v>
      </c>
      <c r="G40" s="82" t="s">
        <v>292</v>
      </c>
      <c r="H40" s="82"/>
      <c r="I40" s="82"/>
      <c r="J40" s="82"/>
      <c r="K40" s="57" t="s">
        <v>51</v>
      </c>
      <c r="L40" s="291"/>
      <c r="M40" s="291"/>
    </row>
    <row r="41" customFormat="false" ht="15" hidden="false" customHeight="true" outlineLevel="0" collapsed="false">
      <c r="A41" s="275"/>
      <c r="B41" s="266"/>
      <c r="C41" s="292" t="s">
        <v>301</v>
      </c>
      <c r="D41" s="292"/>
      <c r="E41" s="264"/>
      <c r="F41" s="264"/>
      <c r="G41" s="266"/>
      <c r="H41" s="266"/>
      <c r="I41" s="266"/>
      <c r="J41" s="266"/>
      <c r="K41" s="264"/>
      <c r="L41" s="292" t="s">
        <v>302</v>
      </c>
      <c r="M41" s="292"/>
    </row>
    <row r="42" customFormat="false" ht="15" hidden="false" customHeight="true" outlineLevel="0" collapsed="false">
      <c r="A42" s="275"/>
      <c r="B42" s="266"/>
      <c r="C42" s="292"/>
      <c r="D42" s="292"/>
      <c r="E42" s="264"/>
      <c r="F42" s="264"/>
      <c r="G42" s="266"/>
      <c r="H42" s="266"/>
      <c r="I42" s="266"/>
      <c r="J42" s="266"/>
      <c r="K42" s="264"/>
      <c r="L42" s="277"/>
      <c r="M42" s="277"/>
    </row>
    <row r="43" customFormat="false" ht="15" hidden="false" customHeight="true" outlineLevel="0" collapsed="false">
      <c r="A43" s="268" t="s">
        <v>277</v>
      </c>
      <c r="B43" s="299" t="s">
        <v>53</v>
      </c>
      <c r="C43" s="304" t="s">
        <v>75</v>
      </c>
      <c r="D43" s="300" t="n">
        <f aca="false">SUM(C43+E43-1)</f>
        <v>10</v>
      </c>
      <c r="E43" s="283" t="s">
        <v>47</v>
      </c>
      <c r="F43" s="283" t="s">
        <v>49</v>
      </c>
      <c r="G43" s="284" t="s">
        <v>297</v>
      </c>
      <c r="H43" s="284"/>
      <c r="I43" s="284"/>
      <c r="J43" s="284"/>
      <c r="K43" s="283"/>
      <c r="L43" s="301" t="s">
        <v>298</v>
      </c>
      <c r="M43" s="301"/>
    </row>
    <row r="44" customFormat="false" ht="15" hidden="false" customHeight="true" outlineLevel="0" collapsed="false">
      <c r="A44" s="268"/>
      <c r="B44" s="305" t="s">
        <v>204</v>
      </c>
      <c r="C44" s="105" t="s">
        <v>59</v>
      </c>
      <c r="D44" s="78" t="n">
        <f aca="false">SUM(C44+E44-1)</f>
        <v>20</v>
      </c>
      <c r="E44" s="48" t="s">
        <v>75</v>
      </c>
      <c r="F44" s="53" t="s">
        <v>57</v>
      </c>
      <c r="G44" s="73" t="s">
        <v>289</v>
      </c>
      <c r="H44" s="73"/>
      <c r="I44" s="73"/>
      <c r="J44" s="73"/>
      <c r="K44" s="48" t="s">
        <v>51</v>
      </c>
      <c r="L44" s="306"/>
      <c r="M44" s="306"/>
    </row>
    <row r="45" customFormat="false" ht="15" hidden="false" customHeight="true" outlineLevel="0" collapsed="false">
      <c r="A45" s="268"/>
      <c r="B45" s="305" t="s">
        <v>177</v>
      </c>
      <c r="C45" s="105" t="s">
        <v>227</v>
      </c>
      <c r="D45" s="78" t="n">
        <f aca="false">SUM(C45+E45-1)</f>
        <v>21</v>
      </c>
      <c r="E45" s="48" t="s">
        <v>47</v>
      </c>
      <c r="F45" s="48" t="s">
        <v>49</v>
      </c>
      <c r="G45" s="73" t="s">
        <v>290</v>
      </c>
      <c r="H45" s="73"/>
      <c r="I45" s="73"/>
      <c r="J45" s="73"/>
      <c r="K45" s="48" t="s">
        <v>51</v>
      </c>
      <c r="L45" s="307" t="s">
        <v>291</v>
      </c>
      <c r="M45" s="307"/>
    </row>
    <row r="46" customFormat="false" ht="15" hidden="false" customHeight="true" outlineLevel="0" collapsed="false">
      <c r="A46" s="268"/>
      <c r="B46" s="302" t="s">
        <v>56</v>
      </c>
      <c r="C46" s="308" t="s">
        <v>229</v>
      </c>
      <c r="D46" s="97" t="n">
        <f aca="false">SUM(C46+E46-1)</f>
        <v>24</v>
      </c>
      <c r="E46" s="57" t="s">
        <v>48</v>
      </c>
      <c r="F46" s="57" t="s">
        <v>57</v>
      </c>
      <c r="G46" s="82" t="s">
        <v>292</v>
      </c>
      <c r="H46" s="82"/>
      <c r="I46" s="82"/>
      <c r="J46" s="82"/>
      <c r="K46" s="57" t="s">
        <v>51</v>
      </c>
      <c r="L46" s="291"/>
      <c r="M46" s="291"/>
    </row>
    <row r="47" customFormat="false" ht="15" hidden="false" customHeight="true" outlineLevel="0" collapsed="false">
      <c r="A47" s="309"/>
      <c r="B47" s="266"/>
      <c r="C47" s="292" t="s">
        <v>303</v>
      </c>
      <c r="D47" s="292"/>
      <c r="E47" s="264"/>
      <c r="F47" s="264"/>
      <c r="G47" s="266"/>
      <c r="H47" s="266"/>
      <c r="I47" s="266"/>
      <c r="J47" s="266"/>
      <c r="K47" s="264"/>
      <c r="L47" s="293" t="s">
        <v>304</v>
      </c>
      <c r="M47" s="293"/>
    </row>
    <row r="48" customFormat="false" ht="15" hidden="false" customHeight="true" outlineLevel="0" collapsed="false">
      <c r="A48" s="309"/>
      <c r="B48" s="266"/>
      <c r="C48" s="292"/>
      <c r="D48" s="292"/>
      <c r="E48" s="264"/>
      <c r="F48" s="264"/>
      <c r="G48" s="266"/>
      <c r="H48" s="266"/>
      <c r="I48" s="266"/>
      <c r="J48" s="266"/>
      <c r="K48" s="264"/>
      <c r="L48" s="264"/>
      <c r="M48" s="264"/>
    </row>
    <row r="49" customFormat="false" ht="15" hidden="false" customHeight="true" outlineLevel="0" collapsed="false">
      <c r="A49" s="309"/>
      <c r="B49" s="266"/>
      <c r="C49" s="292"/>
      <c r="D49" s="292"/>
      <c r="E49" s="264"/>
      <c r="F49" s="264"/>
      <c r="G49" s="266"/>
      <c r="H49" s="266"/>
      <c r="I49" s="266"/>
      <c r="J49" s="266"/>
      <c r="K49" s="264"/>
      <c r="L49" s="264"/>
      <c r="M49" s="264"/>
    </row>
    <row r="50" customFormat="false" ht="15" hidden="false" customHeight="true" outlineLevel="0" collapsed="false">
      <c r="A50" s="309"/>
      <c r="B50" s="266"/>
      <c r="C50" s="292"/>
      <c r="D50" s="292"/>
      <c r="E50" s="264"/>
      <c r="F50" s="264"/>
      <c r="G50" s="266"/>
      <c r="H50" s="266"/>
      <c r="I50" s="266"/>
      <c r="J50" s="266"/>
      <c r="K50" s="264"/>
      <c r="L50" s="264"/>
      <c r="M50" s="264"/>
    </row>
    <row r="51" customFormat="false" ht="15" hidden="false" customHeight="true" outlineLevel="0" collapsed="false">
      <c r="A51" s="275"/>
      <c r="B51" s="266"/>
      <c r="C51" s="292"/>
      <c r="D51" s="292"/>
      <c r="E51" s="264"/>
      <c r="F51" s="264"/>
      <c r="G51" s="266"/>
      <c r="H51" s="266"/>
      <c r="I51" s="266"/>
      <c r="J51" s="266"/>
      <c r="K51" s="264"/>
      <c r="L51" s="264"/>
      <c r="M51" s="264"/>
    </row>
    <row r="52" customFormat="false" ht="15" hidden="false" customHeight="true" outlineLevel="0" collapsed="false">
      <c r="A52" s="268" t="s">
        <v>305</v>
      </c>
      <c r="B52" s="299" t="s">
        <v>53</v>
      </c>
      <c r="C52" s="304" t="s">
        <v>75</v>
      </c>
      <c r="D52" s="300" t="n">
        <f aca="false">SUM(C52+E52-1)</f>
        <v>10</v>
      </c>
      <c r="E52" s="283" t="s">
        <v>47</v>
      </c>
      <c r="F52" s="283" t="s">
        <v>49</v>
      </c>
      <c r="G52" s="284" t="s">
        <v>297</v>
      </c>
      <c r="H52" s="284"/>
      <c r="I52" s="284"/>
      <c r="J52" s="284"/>
      <c r="K52" s="283"/>
      <c r="L52" s="301" t="s">
        <v>298</v>
      </c>
      <c r="M52" s="301"/>
    </row>
    <row r="53" customFormat="false" ht="15" hidden="false" customHeight="true" outlineLevel="0" collapsed="false">
      <c r="A53" s="268"/>
      <c r="B53" s="305" t="s">
        <v>204</v>
      </c>
      <c r="C53" s="105" t="s">
        <v>59</v>
      </c>
      <c r="D53" s="78" t="n">
        <f aca="false">SUM(C53+E53-1)</f>
        <v>19</v>
      </c>
      <c r="E53" s="48" t="s">
        <v>165</v>
      </c>
      <c r="F53" s="53" t="s">
        <v>57</v>
      </c>
      <c r="G53" s="73" t="s">
        <v>289</v>
      </c>
      <c r="H53" s="73"/>
      <c r="I53" s="73"/>
      <c r="J53" s="73"/>
      <c r="K53" s="48" t="s">
        <v>51</v>
      </c>
      <c r="L53" s="306"/>
      <c r="M53" s="306"/>
    </row>
    <row r="54" customFormat="false" ht="15" hidden="false" customHeight="true" outlineLevel="0" collapsed="false">
      <c r="A54" s="268"/>
      <c r="B54" s="305" t="s">
        <v>177</v>
      </c>
      <c r="C54" s="105" t="s">
        <v>212</v>
      </c>
      <c r="D54" s="78" t="n">
        <f aca="false">SUM(C54+E54-1)</f>
        <v>20</v>
      </c>
      <c r="E54" s="48" t="s">
        <v>47</v>
      </c>
      <c r="F54" s="48" t="s">
        <v>49</v>
      </c>
      <c r="G54" s="73" t="s">
        <v>290</v>
      </c>
      <c r="H54" s="73"/>
      <c r="I54" s="73"/>
      <c r="J54" s="73"/>
      <c r="K54" s="48" t="s">
        <v>51</v>
      </c>
      <c r="L54" s="307" t="s">
        <v>291</v>
      </c>
      <c r="M54" s="307"/>
    </row>
    <row r="55" customFormat="false" ht="15" hidden="false" customHeight="true" outlineLevel="0" collapsed="false">
      <c r="A55" s="268"/>
      <c r="B55" s="302" t="s">
        <v>56</v>
      </c>
      <c r="C55" s="308" t="s">
        <v>227</v>
      </c>
      <c r="D55" s="97" t="n">
        <f aca="false">SUM(C55+E55-1)</f>
        <v>26</v>
      </c>
      <c r="E55" s="57" t="s">
        <v>177</v>
      </c>
      <c r="F55" s="57" t="s">
        <v>57</v>
      </c>
      <c r="G55" s="82" t="s">
        <v>292</v>
      </c>
      <c r="H55" s="82"/>
      <c r="I55" s="82"/>
      <c r="J55" s="82"/>
      <c r="K55" s="57" t="s">
        <v>51</v>
      </c>
      <c r="L55" s="291"/>
      <c r="M55" s="291"/>
    </row>
    <row r="56" customFormat="false" ht="15" hidden="false" customHeight="true" outlineLevel="0" collapsed="false">
      <c r="A56" s="275"/>
      <c r="B56" s="266"/>
      <c r="C56" s="292" t="s">
        <v>306</v>
      </c>
      <c r="D56" s="292"/>
      <c r="E56" s="264"/>
      <c r="F56" s="264"/>
      <c r="G56" s="266"/>
      <c r="H56" s="266"/>
      <c r="I56" s="266"/>
      <c r="J56" s="266"/>
      <c r="K56" s="264"/>
      <c r="L56" s="293" t="s">
        <v>307</v>
      </c>
      <c r="M56" s="293"/>
    </row>
    <row r="57" customFormat="false" ht="15" hidden="false" customHeight="true" outlineLevel="0" collapsed="false">
      <c r="A57" s="310"/>
      <c r="B57" s="311"/>
      <c r="C57" s="311"/>
      <c r="D57" s="292"/>
      <c r="E57" s="264"/>
      <c r="F57" s="264"/>
      <c r="G57" s="265"/>
      <c r="H57" s="265"/>
      <c r="I57" s="265"/>
      <c r="J57" s="265"/>
      <c r="K57" s="264"/>
      <c r="L57" s="277"/>
      <c r="M57" s="277"/>
    </row>
    <row r="58" customFormat="false" ht="12.75" hidden="false" customHeight="false" outlineLevel="0" collapsed="false">
      <c r="A58" s="268" t="s">
        <v>279</v>
      </c>
      <c r="B58" s="312" t="n">
        <v>4</v>
      </c>
      <c r="C58" s="313" t="n">
        <v>10</v>
      </c>
      <c r="D58" s="314" t="n">
        <f aca="false">SUM(C58+E58-1)</f>
        <v>49</v>
      </c>
      <c r="E58" s="313" t="s">
        <v>161</v>
      </c>
      <c r="F58" s="313" t="s">
        <v>49</v>
      </c>
      <c r="G58" s="297" t="s">
        <v>308</v>
      </c>
      <c r="H58" s="297"/>
      <c r="I58" s="297"/>
      <c r="J58" s="297"/>
      <c r="K58" s="315" t="s">
        <v>51</v>
      </c>
      <c r="L58" s="313" t="s">
        <v>309</v>
      </c>
      <c r="M58" s="316"/>
    </row>
    <row r="59" customFormat="false" ht="12.75" hidden="false" customHeight="false" outlineLevel="0" collapsed="false">
      <c r="A59" s="310"/>
      <c r="B59" s="266"/>
      <c r="C59" s="292"/>
      <c r="D59" s="292"/>
      <c r="E59" s="292"/>
      <c r="F59" s="292"/>
      <c r="G59" s="266"/>
      <c r="H59" s="266"/>
      <c r="I59" s="266"/>
      <c r="J59" s="266"/>
      <c r="K59" s="264"/>
      <c r="L59" s="292"/>
      <c r="M59" s="292"/>
    </row>
    <row r="60" customFormat="false" ht="12" hidden="false" customHeight="true" outlineLevel="0" collapsed="false">
      <c r="A60" s="268" t="s">
        <v>281</v>
      </c>
      <c r="B60" s="299" t="s">
        <v>53</v>
      </c>
      <c r="C60" s="304" t="s">
        <v>75</v>
      </c>
      <c r="D60" s="300" t="n">
        <f aca="false">SUM(C60+E60-1)</f>
        <v>10</v>
      </c>
      <c r="E60" s="317" t="s">
        <v>47</v>
      </c>
      <c r="F60" s="317" t="s">
        <v>49</v>
      </c>
      <c r="G60" s="284" t="s">
        <v>297</v>
      </c>
      <c r="H60" s="284"/>
      <c r="I60" s="284"/>
      <c r="J60" s="284"/>
      <c r="K60" s="283"/>
      <c r="L60" s="301" t="s">
        <v>310</v>
      </c>
      <c r="M60" s="301"/>
    </row>
    <row r="61" customFormat="false" ht="12.75" hidden="false" customHeight="true" outlineLevel="0" collapsed="false">
      <c r="A61" s="268"/>
      <c r="B61" s="302" t="s">
        <v>204</v>
      </c>
      <c r="C61" s="308" t="s">
        <v>59</v>
      </c>
      <c r="D61" s="97" t="n">
        <f aca="false">SUM(C61+E61-1)</f>
        <v>25</v>
      </c>
      <c r="E61" s="56" t="s">
        <v>67</v>
      </c>
      <c r="F61" s="56" t="s">
        <v>57</v>
      </c>
      <c r="G61" s="82" t="s">
        <v>311</v>
      </c>
      <c r="H61" s="82"/>
      <c r="I61" s="82"/>
      <c r="J61" s="82"/>
      <c r="K61" s="57" t="s">
        <v>51</v>
      </c>
      <c r="L61" s="318" t="s">
        <v>240</v>
      </c>
      <c r="M61" s="318"/>
    </row>
    <row r="62" customFormat="false" ht="12" hidden="false" customHeight="false" outlineLevel="0" collapsed="false">
      <c r="B62" s="263"/>
      <c r="C62" s="311"/>
      <c r="D62" s="292"/>
      <c r="E62" s="264"/>
      <c r="F62" s="264"/>
      <c r="G62" s="265"/>
      <c r="H62" s="265"/>
      <c r="I62" s="265"/>
      <c r="J62" s="265"/>
      <c r="K62" s="264"/>
      <c r="L62" s="266"/>
      <c r="M62" s="267"/>
    </row>
  </sheetData>
  <mergeCells count="77">
    <mergeCell ref="C1:D1"/>
    <mergeCell ref="E1:E2"/>
    <mergeCell ref="F1:F2"/>
    <mergeCell ref="G1:J2"/>
    <mergeCell ref="K1:K2"/>
    <mergeCell ref="L1:M2"/>
    <mergeCell ref="G3:J3"/>
    <mergeCell ref="L3:M3"/>
    <mergeCell ref="B4:B13"/>
    <mergeCell ref="C4:C13"/>
    <mergeCell ref="D4:D13"/>
    <mergeCell ref="E4:E13"/>
    <mergeCell ref="F4:F13"/>
    <mergeCell ref="G4:J13"/>
    <mergeCell ref="K4:K13"/>
    <mergeCell ref="G14:J14"/>
    <mergeCell ref="L14:M14"/>
    <mergeCell ref="B16:M16"/>
    <mergeCell ref="G18:J18"/>
    <mergeCell ref="L18:M18"/>
    <mergeCell ref="G20:J20"/>
    <mergeCell ref="L20:M20"/>
    <mergeCell ref="G22:J22"/>
    <mergeCell ref="L22:M22"/>
    <mergeCell ref="G23:J23"/>
    <mergeCell ref="L23:M23"/>
    <mergeCell ref="G24:J24"/>
    <mergeCell ref="L24:M24"/>
    <mergeCell ref="A27:A29"/>
    <mergeCell ref="G27:J27"/>
    <mergeCell ref="L27:M27"/>
    <mergeCell ref="G28:J28"/>
    <mergeCell ref="L28:M28"/>
    <mergeCell ref="G29:J29"/>
    <mergeCell ref="L29:M29"/>
    <mergeCell ref="G32:J32"/>
    <mergeCell ref="L32:M32"/>
    <mergeCell ref="A34:A35"/>
    <mergeCell ref="G34:J34"/>
    <mergeCell ref="L34:M34"/>
    <mergeCell ref="G35:J35"/>
    <mergeCell ref="L35:M35"/>
    <mergeCell ref="A37:A40"/>
    <mergeCell ref="G37:J37"/>
    <mergeCell ref="L37:M37"/>
    <mergeCell ref="G38:J38"/>
    <mergeCell ref="L38:M38"/>
    <mergeCell ref="G39:J39"/>
    <mergeCell ref="L39:M39"/>
    <mergeCell ref="G40:J40"/>
    <mergeCell ref="L40:M40"/>
    <mergeCell ref="A43:A46"/>
    <mergeCell ref="G43:J43"/>
    <mergeCell ref="L43:M43"/>
    <mergeCell ref="G44:J44"/>
    <mergeCell ref="L44:M44"/>
    <mergeCell ref="G45:J45"/>
    <mergeCell ref="L45:M45"/>
    <mergeCell ref="G46:J46"/>
    <mergeCell ref="L46:M46"/>
    <mergeCell ref="L47:M47"/>
    <mergeCell ref="A52:A55"/>
    <mergeCell ref="G52:J52"/>
    <mergeCell ref="L52:M52"/>
    <mergeCell ref="G53:J53"/>
    <mergeCell ref="L53:M53"/>
    <mergeCell ref="G54:J54"/>
    <mergeCell ref="L54:M54"/>
    <mergeCell ref="G55:J55"/>
    <mergeCell ref="L55:M55"/>
    <mergeCell ref="L56:M56"/>
    <mergeCell ref="G58:J58"/>
    <mergeCell ref="A60:A61"/>
    <mergeCell ref="G60:J60"/>
    <mergeCell ref="L60:M60"/>
    <mergeCell ref="G61:J61"/>
    <mergeCell ref="L61:M61"/>
  </mergeCells>
  <printOptions headings="false" gridLines="false" gridLinesSet="true" horizontalCentered="true" verticalCentered="false"/>
  <pageMargins left="0.7875" right="0.196527777777778" top="0.984722222222222" bottom="0.39375" header="0.157638888888889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Diputación Foral de Bizkaia
LANTIK, S.A.&amp;CTipo de registros P00 -Partidas codificadas</oddHeader>
    <oddFooter>&amp;L&amp;F.&amp;A&amp;RPágina 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35" width="11.42"/>
  </cols>
  <sheetData>
    <row r="1" customFormat="false" ht="15.75" hidden="false" customHeight="false" outlineLevel="0" collapsed="false">
      <c r="A1" s="319" t="s">
        <v>312</v>
      </c>
      <c r="B1" s="319"/>
      <c r="C1" s="319"/>
      <c r="D1" s="319"/>
      <c r="E1" s="319"/>
      <c r="F1" s="319"/>
      <c r="G1" s="319"/>
      <c r="H1" s="319"/>
      <c r="I1" s="319"/>
      <c r="J1" s="319"/>
    </row>
    <row r="2" customFormat="false" ht="12.75" hidden="false" customHeight="false" outlineLevel="0" collapsed="false">
      <c r="A2" s="320" t="s">
        <v>313</v>
      </c>
      <c r="B2" s="320"/>
      <c r="C2" s="320"/>
      <c r="D2" s="320"/>
      <c r="E2" s="320"/>
      <c r="F2" s="320"/>
      <c r="G2" s="320"/>
      <c r="H2" s="320"/>
      <c r="I2" s="320"/>
      <c r="J2" s="320"/>
    </row>
    <row r="3" customFormat="false" ht="15.75" hidden="false" customHeight="false" outlineLevel="0" collapsed="false">
      <c r="A3" s="321" t="s">
        <v>314</v>
      </c>
      <c r="B3" s="321"/>
      <c r="C3" s="321"/>
      <c r="D3" s="321"/>
      <c r="E3" s="321"/>
      <c r="F3" s="321"/>
      <c r="G3" s="321"/>
      <c r="H3" s="321"/>
      <c r="I3" s="321"/>
      <c r="J3" s="321"/>
    </row>
    <row r="4" customFormat="false" ht="12.75" hidden="false" customHeight="false" outlineLevel="0" collapsed="false">
      <c r="A4" s="322" t="s">
        <v>315</v>
      </c>
      <c r="B4" s="322" t="s">
        <v>316</v>
      </c>
      <c r="C4" s="322" t="s">
        <v>315</v>
      </c>
      <c r="D4" s="322" t="s">
        <v>316</v>
      </c>
      <c r="E4" s="322" t="s">
        <v>315</v>
      </c>
      <c r="F4" s="322" t="s">
        <v>316</v>
      </c>
      <c r="G4" s="322" t="s">
        <v>315</v>
      </c>
      <c r="H4" s="322" t="s">
        <v>316</v>
      </c>
      <c r="I4" s="322" t="s">
        <v>315</v>
      </c>
      <c r="J4" s="322" t="s">
        <v>316</v>
      </c>
    </row>
    <row r="5" customFormat="false" ht="12.75" hidden="false" customHeight="false" outlineLevel="0" collapsed="false">
      <c r="A5" s="323" t="n">
        <v>1</v>
      </c>
      <c r="B5" s="324" t="s">
        <v>279</v>
      </c>
      <c r="C5" s="325" t="n">
        <v>24</v>
      </c>
      <c r="D5" s="326" t="s">
        <v>281</v>
      </c>
      <c r="E5" s="325" t="n">
        <v>50</v>
      </c>
      <c r="F5" s="326" t="s">
        <v>281</v>
      </c>
      <c r="G5" s="325" t="n">
        <v>73</v>
      </c>
      <c r="H5" s="326" t="s">
        <v>281</v>
      </c>
      <c r="I5" s="325" t="n">
        <v>96</v>
      </c>
      <c r="J5" s="326" t="s">
        <v>281</v>
      </c>
    </row>
    <row r="6" customFormat="false" ht="12.75" hidden="false" customHeight="false" outlineLevel="0" collapsed="false">
      <c r="A6" s="323" t="n">
        <v>2</v>
      </c>
      <c r="B6" s="324" t="s">
        <v>279</v>
      </c>
      <c r="C6" s="323" t="n">
        <v>25</v>
      </c>
      <c r="D6" s="324" t="s">
        <v>281</v>
      </c>
      <c r="E6" s="327" t="s">
        <v>317</v>
      </c>
      <c r="F6" s="328" t="s">
        <v>281</v>
      </c>
      <c r="G6" s="323" t="n">
        <v>74</v>
      </c>
      <c r="H6" s="324" t="s">
        <v>281</v>
      </c>
      <c r="I6" s="323" t="n">
        <v>97</v>
      </c>
      <c r="J6" s="324" t="s">
        <v>281</v>
      </c>
    </row>
    <row r="7" customFormat="false" ht="12.75" hidden="false" customHeight="false" outlineLevel="0" collapsed="false">
      <c r="A7" s="323" t="n">
        <v>3</v>
      </c>
      <c r="B7" s="324" t="s">
        <v>281</v>
      </c>
      <c r="C7" s="323" t="n">
        <v>26</v>
      </c>
      <c r="D7" s="324" t="s">
        <v>281</v>
      </c>
      <c r="E7" s="323" t="s">
        <v>70</v>
      </c>
      <c r="F7" s="324" t="s">
        <v>281</v>
      </c>
      <c r="G7" s="323" t="n">
        <v>75</v>
      </c>
      <c r="H7" s="324" t="s">
        <v>281</v>
      </c>
      <c r="I7" s="327" t="n">
        <v>98</v>
      </c>
      <c r="J7" s="328" t="s">
        <v>281</v>
      </c>
    </row>
    <row r="8" customFormat="false" ht="12.75" hidden="false" customHeight="false" outlineLevel="0" collapsed="false">
      <c r="A8" s="323" t="n">
        <v>4</v>
      </c>
      <c r="B8" s="324" t="s">
        <v>281</v>
      </c>
      <c r="C8" s="323" t="n">
        <v>27</v>
      </c>
      <c r="D8" s="324" t="s">
        <v>281</v>
      </c>
      <c r="E8" s="327" t="n">
        <v>53</v>
      </c>
      <c r="F8" s="328" t="s">
        <v>281</v>
      </c>
      <c r="G8" s="323" t="n">
        <v>76</v>
      </c>
      <c r="H8" s="324" t="s">
        <v>281</v>
      </c>
      <c r="I8" s="327" t="n">
        <v>99</v>
      </c>
      <c r="J8" s="328" t="s">
        <v>281</v>
      </c>
    </row>
    <row r="9" customFormat="false" ht="12.75" hidden="false" customHeight="false" outlineLevel="0" collapsed="false">
      <c r="A9" s="323" t="n">
        <v>5</v>
      </c>
      <c r="B9" s="324" t="s">
        <v>281</v>
      </c>
      <c r="C9" s="323" t="n">
        <v>28</v>
      </c>
      <c r="D9" s="324" t="s">
        <v>281</v>
      </c>
      <c r="E9" s="323" t="n">
        <v>54</v>
      </c>
      <c r="F9" s="324" t="s">
        <v>281</v>
      </c>
      <c r="G9" s="323" t="n">
        <v>77</v>
      </c>
      <c r="H9" s="324" t="s">
        <v>281</v>
      </c>
      <c r="I9" s="327" t="n">
        <v>100</v>
      </c>
      <c r="J9" s="328" t="s">
        <v>281</v>
      </c>
    </row>
    <row r="10" customFormat="false" ht="12.75" hidden="false" customHeight="false" outlineLevel="0" collapsed="false">
      <c r="A10" s="323" t="n">
        <v>6</v>
      </c>
      <c r="B10" s="324" t="s">
        <v>281</v>
      </c>
      <c r="C10" s="323" t="n">
        <v>29</v>
      </c>
      <c r="D10" s="324" t="s">
        <v>281</v>
      </c>
      <c r="E10" s="323" t="n">
        <v>55</v>
      </c>
      <c r="F10" s="324" t="s">
        <v>281</v>
      </c>
      <c r="G10" s="323" t="s">
        <v>318</v>
      </c>
      <c r="H10" s="324" t="s">
        <v>281</v>
      </c>
      <c r="I10" s="327" t="n">
        <v>101</v>
      </c>
      <c r="J10" s="328" t="s">
        <v>279</v>
      </c>
    </row>
    <row r="11" customFormat="false" ht="12.75" hidden="false" customHeight="false" outlineLevel="0" collapsed="false">
      <c r="A11" s="323" t="n">
        <v>7</v>
      </c>
      <c r="B11" s="324" t="s">
        <v>281</v>
      </c>
      <c r="C11" s="323" t="n">
        <v>30</v>
      </c>
      <c r="D11" s="324" t="s">
        <v>281</v>
      </c>
      <c r="E11" s="323" t="n">
        <v>56</v>
      </c>
      <c r="F11" s="324" t="s">
        <v>281</v>
      </c>
      <c r="G11" s="327" t="s">
        <v>319</v>
      </c>
      <c r="H11" s="328" t="s">
        <v>281</v>
      </c>
      <c r="I11" s="327" t="n">
        <v>102</v>
      </c>
      <c r="J11" s="328" t="s">
        <v>279</v>
      </c>
    </row>
    <row r="12" customFormat="false" ht="12.75" hidden="false" customHeight="false" outlineLevel="0" collapsed="false">
      <c r="A12" s="323" t="n">
        <v>8</v>
      </c>
      <c r="B12" s="324" t="s">
        <v>281</v>
      </c>
      <c r="C12" s="323" t="n">
        <v>31</v>
      </c>
      <c r="D12" s="329" t="s">
        <v>281</v>
      </c>
      <c r="E12" s="323" t="n">
        <v>57</v>
      </c>
      <c r="F12" s="324" t="s">
        <v>281</v>
      </c>
      <c r="G12" s="323" t="n">
        <v>80</v>
      </c>
      <c r="H12" s="324" t="s">
        <v>281</v>
      </c>
      <c r="I12" s="327" t="n">
        <v>103</v>
      </c>
      <c r="J12" s="328" t="s">
        <v>269</v>
      </c>
    </row>
    <row r="13" customFormat="false" ht="12.75" hidden="false" customHeight="false" outlineLevel="0" collapsed="false">
      <c r="A13" s="323" t="n">
        <v>9</v>
      </c>
      <c r="B13" s="324" t="s">
        <v>281</v>
      </c>
      <c r="C13" s="323" t="n">
        <v>32</v>
      </c>
      <c r="D13" s="324" t="s">
        <v>269</v>
      </c>
      <c r="E13" s="323" t="n">
        <v>58</v>
      </c>
      <c r="F13" s="324" t="s">
        <v>281</v>
      </c>
      <c r="G13" s="323" t="n">
        <v>81</v>
      </c>
      <c r="H13" s="324" t="s">
        <v>281</v>
      </c>
      <c r="I13" s="327" t="n">
        <v>104</v>
      </c>
      <c r="J13" s="328" t="s">
        <v>281</v>
      </c>
    </row>
    <row r="14" customFormat="false" ht="12.75" hidden="false" customHeight="false" outlineLevel="0" collapsed="false">
      <c r="A14" s="323" t="n">
        <v>10</v>
      </c>
      <c r="B14" s="324" t="s">
        <v>281</v>
      </c>
      <c r="C14" s="323" t="n">
        <v>33</v>
      </c>
      <c r="D14" s="324" t="s">
        <v>281</v>
      </c>
      <c r="E14" s="323" t="n">
        <v>59</v>
      </c>
      <c r="F14" s="324" t="s">
        <v>281</v>
      </c>
      <c r="G14" s="327" t="n">
        <v>82</v>
      </c>
      <c r="H14" s="328" t="s">
        <v>281</v>
      </c>
      <c r="I14" s="327" t="n">
        <v>105</v>
      </c>
      <c r="J14" s="328" t="s">
        <v>281</v>
      </c>
    </row>
    <row r="15" customFormat="false" ht="12.75" hidden="false" customHeight="false" outlineLevel="0" collapsed="false">
      <c r="A15" s="323" t="n">
        <v>11</v>
      </c>
      <c r="B15" s="324" t="s">
        <v>281</v>
      </c>
      <c r="C15" s="323" t="n">
        <v>34</v>
      </c>
      <c r="D15" s="324" t="s">
        <v>281</v>
      </c>
      <c r="E15" s="323" t="n">
        <v>60</v>
      </c>
      <c r="F15" s="324" t="s">
        <v>281</v>
      </c>
      <c r="G15" s="327" t="n">
        <v>83</v>
      </c>
      <c r="H15" s="330" t="s">
        <v>281</v>
      </c>
      <c r="I15" s="327" t="n">
        <v>106</v>
      </c>
      <c r="J15" s="328" t="s">
        <v>281</v>
      </c>
    </row>
    <row r="16" customFormat="false" ht="12.75" hidden="false" customHeight="false" outlineLevel="0" collapsed="false">
      <c r="A16" s="323" t="n">
        <v>12</v>
      </c>
      <c r="B16" s="324" t="s">
        <v>281</v>
      </c>
      <c r="C16" s="323" t="n">
        <v>35</v>
      </c>
      <c r="D16" s="324" t="s">
        <v>281</v>
      </c>
      <c r="E16" s="323" t="n">
        <v>61</v>
      </c>
      <c r="F16" s="324" t="s">
        <v>281</v>
      </c>
      <c r="G16" s="327" t="n">
        <v>84</v>
      </c>
      <c r="H16" s="330" t="s">
        <v>281</v>
      </c>
      <c r="I16" s="327" t="n">
        <v>107</v>
      </c>
      <c r="J16" s="328" t="s">
        <v>281</v>
      </c>
    </row>
    <row r="17" customFormat="false" ht="12.75" hidden="false" customHeight="false" outlineLevel="0" collapsed="false">
      <c r="A17" s="323" t="n">
        <v>13</v>
      </c>
      <c r="B17" s="324" t="s">
        <v>281</v>
      </c>
      <c r="C17" s="323" t="n">
        <v>36</v>
      </c>
      <c r="D17" s="324" t="s">
        <v>281</v>
      </c>
      <c r="E17" s="327" t="s">
        <v>320</v>
      </c>
      <c r="F17" s="328" t="s">
        <v>281</v>
      </c>
      <c r="G17" s="323" t="n">
        <v>85</v>
      </c>
      <c r="H17" s="331" t="s">
        <v>281</v>
      </c>
      <c r="I17" s="327" t="s">
        <v>321</v>
      </c>
      <c r="J17" s="328" t="s">
        <v>281</v>
      </c>
    </row>
    <row r="18" customFormat="false" ht="12.75" hidden="false" customHeight="false" outlineLevel="0" collapsed="false">
      <c r="A18" s="323" t="n">
        <v>14</v>
      </c>
      <c r="B18" s="324" t="s">
        <v>281</v>
      </c>
      <c r="C18" s="323" t="n">
        <v>37</v>
      </c>
      <c r="D18" s="324" t="s">
        <v>263</v>
      </c>
      <c r="E18" s="327" t="s">
        <v>322</v>
      </c>
      <c r="F18" s="328" t="s">
        <v>281</v>
      </c>
      <c r="G18" s="323" t="n">
        <v>86</v>
      </c>
      <c r="H18" s="331" t="s">
        <v>281</v>
      </c>
      <c r="I18" s="327" t="s">
        <v>323</v>
      </c>
      <c r="J18" s="328" t="s">
        <v>279</v>
      </c>
    </row>
    <row r="19" customFormat="false" ht="12.75" hidden="false" customHeight="false" outlineLevel="0" collapsed="false">
      <c r="A19" s="323" t="n">
        <v>15</v>
      </c>
      <c r="B19" s="324" t="s">
        <v>281</v>
      </c>
      <c r="C19" s="323" t="n">
        <v>38</v>
      </c>
      <c r="D19" s="324" t="s">
        <v>281</v>
      </c>
      <c r="E19" s="323" t="n">
        <v>64</v>
      </c>
      <c r="F19" s="324" t="s">
        <v>281</v>
      </c>
      <c r="G19" s="323" t="n">
        <v>87</v>
      </c>
      <c r="H19" s="324" t="s">
        <v>281</v>
      </c>
      <c r="I19" s="327" t="s">
        <v>324</v>
      </c>
      <c r="J19" s="328" t="s">
        <v>263</v>
      </c>
    </row>
    <row r="20" customFormat="false" ht="12.75" hidden="false" customHeight="false" outlineLevel="0" collapsed="false">
      <c r="A20" s="323" t="n">
        <v>16</v>
      </c>
      <c r="B20" s="324" t="s">
        <v>281</v>
      </c>
      <c r="C20" s="323" t="n">
        <v>39</v>
      </c>
      <c r="D20" s="324" t="s">
        <v>281</v>
      </c>
      <c r="E20" s="323" t="n">
        <v>65</v>
      </c>
      <c r="F20" s="324" t="s">
        <v>281</v>
      </c>
      <c r="G20" s="323" t="n">
        <v>88</v>
      </c>
      <c r="H20" s="324" t="s">
        <v>281</v>
      </c>
      <c r="I20" s="327" t="s">
        <v>325</v>
      </c>
      <c r="J20" s="328" t="s">
        <v>263</v>
      </c>
    </row>
    <row r="21" customFormat="false" ht="12.75" hidden="false" customHeight="false" outlineLevel="0" collapsed="false">
      <c r="A21" s="323" t="n">
        <v>17</v>
      </c>
      <c r="B21" s="324" t="s">
        <v>281</v>
      </c>
      <c r="C21" s="323" t="n">
        <v>40</v>
      </c>
      <c r="D21" s="324" t="s">
        <v>281</v>
      </c>
      <c r="E21" s="327" t="s">
        <v>326</v>
      </c>
      <c r="F21" s="328" t="s">
        <v>281</v>
      </c>
      <c r="G21" s="323" t="n">
        <v>89</v>
      </c>
      <c r="H21" s="324" t="s">
        <v>281</v>
      </c>
      <c r="I21" s="327" t="s">
        <v>327</v>
      </c>
      <c r="J21" s="328" t="s">
        <v>263</v>
      </c>
    </row>
    <row r="22" customFormat="false" ht="12.75" hidden="false" customHeight="false" outlineLevel="0" collapsed="false">
      <c r="A22" s="323" t="n">
        <v>18</v>
      </c>
      <c r="B22" s="324" t="s">
        <v>281</v>
      </c>
      <c r="C22" s="327" t="n">
        <v>41</v>
      </c>
      <c r="D22" s="328" t="s">
        <v>281</v>
      </c>
      <c r="E22" s="327" t="s">
        <v>328</v>
      </c>
      <c r="F22" s="328" t="s">
        <v>281</v>
      </c>
      <c r="G22" s="323" t="n">
        <v>90</v>
      </c>
      <c r="H22" s="324" t="s">
        <v>281</v>
      </c>
      <c r="I22" s="327" t="s">
        <v>329</v>
      </c>
      <c r="J22" s="328" t="s">
        <v>263</v>
      </c>
    </row>
    <row r="23" customFormat="false" ht="12.75" hidden="false" customHeight="false" outlineLevel="0" collapsed="false">
      <c r="A23" s="323" t="n">
        <v>19</v>
      </c>
      <c r="B23" s="324" t="s">
        <v>281</v>
      </c>
      <c r="C23" s="327" t="n">
        <v>42</v>
      </c>
      <c r="D23" s="328" t="s">
        <v>281</v>
      </c>
      <c r="E23" s="327" t="s">
        <v>81</v>
      </c>
      <c r="F23" s="328" t="s">
        <v>281</v>
      </c>
      <c r="G23" s="323" t="n">
        <v>91</v>
      </c>
      <c r="H23" s="324" t="s">
        <v>281</v>
      </c>
      <c r="I23" s="327" t="s">
        <v>330</v>
      </c>
      <c r="J23" s="329" t="s">
        <v>281</v>
      </c>
    </row>
    <row r="24" customFormat="false" ht="12.75" hidden="false" customHeight="false" outlineLevel="0" collapsed="false">
      <c r="A24" s="323" t="n">
        <v>20</v>
      </c>
      <c r="B24" s="324" t="s">
        <v>281</v>
      </c>
      <c r="C24" s="323" t="n">
        <v>43</v>
      </c>
      <c r="D24" s="324" t="s">
        <v>281</v>
      </c>
      <c r="E24" s="323" t="n">
        <v>69</v>
      </c>
      <c r="F24" s="324" t="s">
        <v>281</v>
      </c>
      <c r="G24" s="323" t="n">
        <v>92</v>
      </c>
      <c r="H24" s="324" t="s">
        <v>281</v>
      </c>
      <c r="I24" s="327" t="s">
        <v>331</v>
      </c>
      <c r="J24" s="329" t="s">
        <v>281</v>
      </c>
    </row>
    <row r="25" customFormat="false" ht="12.75" hidden="false" customHeight="false" outlineLevel="0" collapsed="false">
      <c r="A25" s="323" t="n">
        <v>21</v>
      </c>
      <c r="B25" s="324" t="s">
        <v>281</v>
      </c>
      <c r="C25" s="323" t="s">
        <v>149</v>
      </c>
      <c r="D25" s="324" t="s">
        <v>281</v>
      </c>
      <c r="E25" s="323" t="n">
        <v>70</v>
      </c>
      <c r="F25" s="324" t="s">
        <v>281</v>
      </c>
      <c r="G25" s="323" t="n">
        <v>93</v>
      </c>
      <c r="H25" s="324" t="s">
        <v>281</v>
      </c>
      <c r="I25" s="327" t="s">
        <v>332</v>
      </c>
      <c r="J25" s="329" t="s">
        <v>281</v>
      </c>
    </row>
    <row r="26" customFormat="false" ht="12.75" hidden="false" customHeight="false" outlineLevel="0" collapsed="false">
      <c r="A26" s="323" t="n">
        <v>22</v>
      </c>
      <c r="B26" s="324" t="s">
        <v>281</v>
      </c>
      <c r="C26" s="323" t="s">
        <v>333</v>
      </c>
      <c r="D26" s="324" t="s">
        <v>281</v>
      </c>
      <c r="E26" s="323" t="n">
        <v>71</v>
      </c>
      <c r="F26" s="324" t="s">
        <v>281</v>
      </c>
      <c r="G26" s="327" t="n">
        <v>94</v>
      </c>
      <c r="H26" s="328" t="s">
        <v>281</v>
      </c>
      <c r="I26" s="332" t="s">
        <v>334</v>
      </c>
      <c r="J26" s="333" t="s">
        <v>281</v>
      </c>
    </row>
    <row r="27" customFormat="false" ht="12.75" hidden="false" customHeight="false" outlineLevel="0" collapsed="false">
      <c r="A27" s="334" t="n">
        <v>23</v>
      </c>
      <c r="B27" s="335" t="s">
        <v>281</v>
      </c>
      <c r="C27" s="334" t="s">
        <v>335</v>
      </c>
      <c r="D27" s="335" t="s">
        <v>281</v>
      </c>
      <c r="E27" s="334" t="n">
        <v>72</v>
      </c>
      <c r="F27" s="335" t="s">
        <v>281</v>
      </c>
      <c r="G27" s="334" t="n">
        <v>95</v>
      </c>
      <c r="H27" s="335" t="s">
        <v>281</v>
      </c>
      <c r="I27" s="336"/>
      <c r="J27" s="336"/>
    </row>
    <row r="28" customFormat="false" ht="12.75" hidden="false" customHeight="false" outlineLevel="0" collapsed="false">
      <c r="I28" s="337"/>
      <c r="J28" s="337"/>
    </row>
    <row r="29" customFormat="false" ht="12.75" hidden="false" customHeight="false" outlineLevel="0" collapsed="false">
      <c r="A29" s="338"/>
      <c r="B29" s="338"/>
      <c r="C29" s="338"/>
      <c r="D29" s="338"/>
      <c r="E29" s="338"/>
      <c r="F29" s="338"/>
      <c r="H29" s="339"/>
    </row>
    <row r="31" customFormat="false" ht="12.75" hidden="false" customHeight="false" outlineLevel="0" collapsed="false">
      <c r="C31" s="340"/>
      <c r="D31" s="341"/>
      <c r="E31" s="341"/>
    </row>
    <row r="32" customFormat="false" ht="12.75" hidden="false" customHeight="false" outlineLevel="0" collapsed="false">
      <c r="C32" s="342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7" right="0.7" top="0.979166666666667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iputación Foral de Bizkaia
LANTIK S.A.&amp;CTipos de partidas 303</oddHeader>
    <oddFooter>&amp;L&amp;F.&amp;A&amp;RPágina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135" width="11.42"/>
    <col collapsed="false" customWidth="true" hidden="false" outlineLevel="0" max="6" min="6" style="135" width="13.99"/>
    <col collapsed="false" customWidth="false" hidden="false" outlineLevel="0" max="7" min="7" style="135" width="11.42"/>
    <col collapsed="false" customWidth="true" hidden="false" outlineLevel="0" max="8" min="8" style="135" width="14.99"/>
    <col collapsed="false" customWidth="false" hidden="false" outlineLevel="0" max="257" min="9" style="135" width="11.42"/>
  </cols>
  <sheetData>
    <row r="1" customFormat="false" ht="15.75" hidden="false" customHeight="false" outlineLevel="0" collapsed="false">
      <c r="A1" s="319" t="s">
        <v>312</v>
      </c>
      <c r="B1" s="319"/>
      <c r="C1" s="319"/>
      <c r="D1" s="319"/>
      <c r="E1" s="319"/>
      <c r="F1" s="319"/>
      <c r="G1" s="319"/>
      <c r="H1" s="319"/>
      <c r="I1" s="319"/>
      <c r="J1" s="319"/>
    </row>
    <row r="2" customFormat="false" ht="12.75" hidden="false" customHeight="false" outlineLevel="0" collapsed="false">
      <c r="A2" s="320" t="s">
        <v>313</v>
      </c>
      <c r="B2" s="320"/>
      <c r="C2" s="320"/>
      <c r="D2" s="320"/>
      <c r="E2" s="320"/>
      <c r="F2" s="320"/>
      <c r="G2" s="320"/>
      <c r="H2" s="320"/>
      <c r="I2" s="320"/>
      <c r="J2" s="320"/>
    </row>
    <row r="3" customFormat="false" ht="15.75" hidden="false" customHeight="false" outlineLevel="0" collapsed="false">
      <c r="A3" s="321" t="s">
        <v>336</v>
      </c>
      <c r="B3" s="321"/>
      <c r="C3" s="321"/>
      <c r="D3" s="321"/>
      <c r="E3" s="321"/>
      <c r="F3" s="321"/>
      <c r="G3" s="321"/>
      <c r="H3" s="321"/>
      <c r="I3" s="321"/>
      <c r="J3" s="321"/>
    </row>
    <row r="4" customFormat="false" ht="12.75" hidden="false" customHeight="false" outlineLevel="0" collapsed="false">
      <c r="A4" s="322" t="s">
        <v>315</v>
      </c>
      <c r="B4" s="322" t="s">
        <v>316</v>
      </c>
      <c r="C4" s="322" t="s">
        <v>315</v>
      </c>
      <c r="D4" s="322" t="s">
        <v>316</v>
      </c>
      <c r="E4" s="322" t="s">
        <v>315</v>
      </c>
      <c r="F4" s="322" t="s">
        <v>316</v>
      </c>
      <c r="G4" s="322" t="s">
        <v>315</v>
      </c>
      <c r="H4" s="322" t="s">
        <v>316</v>
      </c>
      <c r="I4" s="322" t="s">
        <v>315</v>
      </c>
      <c r="J4" s="322" t="s">
        <v>316</v>
      </c>
    </row>
    <row r="5" customFormat="false" ht="12.75" hidden="false" customHeight="false" outlineLevel="0" collapsed="false">
      <c r="A5" s="343" t="n">
        <v>1</v>
      </c>
      <c r="B5" s="344" t="s">
        <v>263</v>
      </c>
      <c r="C5" s="343" t="n">
        <v>28</v>
      </c>
      <c r="D5" s="344" t="s">
        <v>267</v>
      </c>
      <c r="E5" s="345" t="n">
        <v>50</v>
      </c>
      <c r="F5" s="344" t="s">
        <v>265</v>
      </c>
      <c r="G5" s="345" t="n">
        <v>77</v>
      </c>
      <c r="H5" s="344" t="s">
        <v>281</v>
      </c>
      <c r="I5" s="346" t="n">
        <v>123</v>
      </c>
      <c r="J5" s="344" t="s">
        <v>281</v>
      </c>
    </row>
    <row r="6" customFormat="false" ht="12.75" hidden="false" customHeight="false" outlineLevel="0" collapsed="false">
      <c r="A6" s="345" t="s">
        <v>71</v>
      </c>
      <c r="B6" s="344" t="s">
        <v>279</v>
      </c>
      <c r="C6" s="345" t="n">
        <v>29</v>
      </c>
      <c r="D6" s="344" t="s">
        <v>281</v>
      </c>
      <c r="E6" s="345" t="n">
        <v>51</v>
      </c>
      <c r="F6" s="344" t="s">
        <v>281</v>
      </c>
      <c r="G6" s="345" t="n">
        <v>78</v>
      </c>
      <c r="H6" s="344" t="s">
        <v>281</v>
      </c>
      <c r="I6" s="345" t="s">
        <v>337</v>
      </c>
      <c r="J6" s="344" t="s">
        <v>263</v>
      </c>
    </row>
    <row r="7" customFormat="false" ht="12.75" hidden="false" customHeight="false" outlineLevel="0" collapsed="false">
      <c r="A7" s="345" t="n">
        <v>3</v>
      </c>
      <c r="B7" s="344" t="s">
        <v>263</v>
      </c>
      <c r="C7" s="345" t="n">
        <v>30</v>
      </c>
      <c r="D7" s="344" t="s">
        <v>265</v>
      </c>
      <c r="E7" s="345" t="n">
        <v>52</v>
      </c>
      <c r="F7" s="344" t="s">
        <v>281</v>
      </c>
      <c r="G7" s="345" t="n">
        <v>79</v>
      </c>
      <c r="H7" s="344" t="s">
        <v>305</v>
      </c>
      <c r="I7" s="347" t="n">
        <v>126</v>
      </c>
      <c r="J7" s="348" t="s">
        <v>281</v>
      </c>
    </row>
    <row r="8" customFormat="false" ht="12.75" hidden="false" customHeight="false" outlineLevel="0" collapsed="false">
      <c r="A8" s="345" t="s">
        <v>53</v>
      </c>
      <c r="B8" s="344" t="s">
        <v>263</v>
      </c>
      <c r="C8" s="345" t="n">
        <v>31</v>
      </c>
      <c r="D8" s="344" t="s">
        <v>281</v>
      </c>
      <c r="E8" s="345" t="n">
        <v>53</v>
      </c>
      <c r="F8" s="344" t="s">
        <v>281</v>
      </c>
      <c r="G8" s="345" t="n">
        <v>80</v>
      </c>
      <c r="H8" s="344" t="s">
        <v>267</v>
      </c>
      <c r="I8" s="345" t="n">
        <v>127</v>
      </c>
      <c r="J8" s="344" t="s">
        <v>281</v>
      </c>
    </row>
    <row r="9" customFormat="false" ht="12.75" hidden="false" customHeight="false" outlineLevel="0" collapsed="false">
      <c r="A9" s="345" t="n">
        <v>10</v>
      </c>
      <c r="B9" s="344" t="s">
        <v>265</v>
      </c>
      <c r="C9" s="345" t="n">
        <v>32</v>
      </c>
      <c r="D9" s="344" t="s">
        <v>281</v>
      </c>
      <c r="E9" s="345" t="n">
        <v>54</v>
      </c>
      <c r="F9" s="344" t="s">
        <v>281</v>
      </c>
      <c r="G9" s="345" t="n">
        <v>81</v>
      </c>
      <c r="H9" s="344" t="s">
        <v>281</v>
      </c>
      <c r="I9" s="347" t="n">
        <v>128</v>
      </c>
      <c r="J9" s="349" t="s">
        <v>281</v>
      </c>
    </row>
    <row r="10" customFormat="false" ht="12.75" hidden="false" customHeight="false" outlineLevel="0" collapsed="false">
      <c r="A10" s="345" t="n">
        <v>11</v>
      </c>
      <c r="B10" s="344" t="s">
        <v>281</v>
      </c>
      <c r="C10" s="345" t="n">
        <v>33</v>
      </c>
      <c r="D10" s="344" t="s">
        <v>281</v>
      </c>
      <c r="E10" s="345" t="n">
        <v>55</v>
      </c>
      <c r="F10" s="344" t="s">
        <v>281</v>
      </c>
      <c r="G10" s="345" t="n">
        <v>82</v>
      </c>
      <c r="H10" s="344" t="s">
        <v>281</v>
      </c>
      <c r="I10" s="347" t="n">
        <v>129</v>
      </c>
      <c r="J10" s="349" t="s">
        <v>281</v>
      </c>
    </row>
    <row r="11" customFormat="false" ht="12.75" hidden="false" customHeight="false" outlineLevel="0" collapsed="false">
      <c r="A11" s="345" t="n">
        <v>12</v>
      </c>
      <c r="B11" s="344" t="s">
        <v>281</v>
      </c>
      <c r="C11" s="345" t="n">
        <v>34</v>
      </c>
      <c r="D11" s="344" t="s">
        <v>281</v>
      </c>
      <c r="E11" s="345" t="n">
        <v>56</v>
      </c>
      <c r="F11" s="344" t="s">
        <v>281</v>
      </c>
      <c r="G11" s="345" t="n">
        <v>90</v>
      </c>
      <c r="H11" s="344" t="s">
        <v>281</v>
      </c>
      <c r="I11" s="347" t="n">
        <v>140</v>
      </c>
      <c r="J11" s="349" t="s">
        <v>281</v>
      </c>
    </row>
    <row r="12" customFormat="false" ht="12.75" hidden="false" customHeight="false" outlineLevel="0" collapsed="false">
      <c r="A12" s="345" t="n">
        <v>13</v>
      </c>
      <c r="B12" s="344" t="s">
        <v>281</v>
      </c>
      <c r="C12" s="345" t="n">
        <v>35</v>
      </c>
      <c r="D12" s="344" t="s">
        <v>281</v>
      </c>
      <c r="E12" s="345" t="n">
        <v>57</v>
      </c>
      <c r="F12" s="344" t="s">
        <v>275</v>
      </c>
      <c r="G12" s="345" t="n">
        <v>91</v>
      </c>
      <c r="H12" s="350" t="s">
        <v>281</v>
      </c>
      <c r="I12" s="347" t="n">
        <v>141</v>
      </c>
      <c r="J12" s="349" t="s">
        <v>281</v>
      </c>
    </row>
    <row r="13" customFormat="false" ht="12.75" hidden="false" customHeight="false" outlineLevel="0" collapsed="false">
      <c r="A13" s="345" t="n">
        <v>14</v>
      </c>
      <c r="B13" s="344" t="s">
        <v>281</v>
      </c>
      <c r="C13" s="345" t="n">
        <v>36</v>
      </c>
      <c r="D13" s="344" t="s">
        <v>281</v>
      </c>
      <c r="E13" s="345" t="n">
        <v>58</v>
      </c>
      <c r="F13" s="344" t="s">
        <v>267</v>
      </c>
      <c r="G13" s="345" t="n">
        <v>92</v>
      </c>
      <c r="H13" s="344" t="s">
        <v>281</v>
      </c>
      <c r="I13" s="347" t="n">
        <v>142</v>
      </c>
      <c r="J13" s="349" t="s">
        <v>281</v>
      </c>
    </row>
    <row r="14" customFormat="false" ht="12.75" hidden="false" customHeight="false" outlineLevel="0" collapsed="false">
      <c r="A14" s="345" t="n">
        <v>15</v>
      </c>
      <c r="B14" s="344" t="s">
        <v>281</v>
      </c>
      <c r="C14" s="345" t="n">
        <v>37</v>
      </c>
      <c r="D14" s="344" t="s">
        <v>275</v>
      </c>
      <c r="E14" s="345" t="n">
        <v>59</v>
      </c>
      <c r="F14" s="344" t="s">
        <v>281</v>
      </c>
      <c r="G14" s="345" t="n">
        <v>93</v>
      </c>
      <c r="H14" s="344" t="s">
        <v>281</v>
      </c>
      <c r="I14" s="351" t="n">
        <v>143</v>
      </c>
      <c r="J14" s="352" t="s">
        <v>281</v>
      </c>
    </row>
    <row r="15" customFormat="false" ht="12.75" hidden="false" customHeight="false" outlineLevel="0" collapsed="false">
      <c r="A15" s="345" t="n">
        <v>16</v>
      </c>
      <c r="B15" s="344" t="s">
        <v>281</v>
      </c>
      <c r="C15" s="345" t="n">
        <v>38</v>
      </c>
      <c r="D15" s="344" t="s">
        <v>267</v>
      </c>
      <c r="E15" s="345" t="n">
        <v>60</v>
      </c>
      <c r="F15" s="344" t="s">
        <v>265</v>
      </c>
      <c r="G15" s="345" t="n">
        <v>94</v>
      </c>
      <c r="H15" s="344" t="s">
        <v>281</v>
      </c>
    </row>
    <row r="16" customFormat="false" ht="12.75" hidden="false" customHeight="false" outlineLevel="0" collapsed="false">
      <c r="A16" s="345" t="n">
        <v>17</v>
      </c>
      <c r="B16" s="344" t="s">
        <v>275</v>
      </c>
      <c r="C16" s="345" t="n">
        <v>39</v>
      </c>
      <c r="D16" s="344" t="s">
        <v>281</v>
      </c>
      <c r="E16" s="345" t="n">
        <v>61</v>
      </c>
      <c r="F16" s="344" t="s">
        <v>281</v>
      </c>
      <c r="G16" s="345" t="n">
        <v>95</v>
      </c>
      <c r="H16" s="344" t="s">
        <v>281</v>
      </c>
    </row>
    <row r="17" customFormat="false" ht="12.75" hidden="false" customHeight="false" outlineLevel="0" collapsed="false">
      <c r="A17" s="345" t="n">
        <v>18</v>
      </c>
      <c r="B17" s="344" t="s">
        <v>267</v>
      </c>
      <c r="C17" s="345" t="n">
        <v>40</v>
      </c>
      <c r="D17" s="344" t="s">
        <v>265</v>
      </c>
      <c r="E17" s="345" t="n">
        <v>62</v>
      </c>
      <c r="F17" s="344" t="s">
        <v>267</v>
      </c>
      <c r="G17" s="345" t="n">
        <v>100</v>
      </c>
      <c r="H17" s="344" t="s">
        <v>281</v>
      </c>
      <c r="I17" s="353"/>
      <c r="J17" s="353"/>
    </row>
    <row r="18" customFormat="false" ht="12.75" hidden="false" customHeight="false" outlineLevel="0" collapsed="false">
      <c r="A18" s="345" t="n">
        <v>19</v>
      </c>
      <c r="B18" s="344" t="s">
        <v>281</v>
      </c>
      <c r="C18" s="345" t="n">
        <v>41</v>
      </c>
      <c r="D18" s="344" t="s">
        <v>281</v>
      </c>
      <c r="E18" s="345" t="n">
        <v>63</v>
      </c>
      <c r="F18" s="344" t="s">
        <v>281</v>
      </c>
      <c r="G18" s="345" t="n">
        <v>101</v>
      </c>
      <c r="H18" s="344" t="s">
        <v>281</v>
      </c>
      <c r="I18" s="353"/>
      <c r="J18" s="353"/>
    </row>
    <row r="19" customFormat="false" ht="12.75" hidden="false" customHeight="false" outlineLevel="0" collapsed="false">
      <c r="A19" s="345" t="n">
        <v>20</v>
      </c>
      <c r="B19" s="344" t="s">
        <v>265</v>
      </c>
      <c r="C19" s="345" t="n">
        <v>42</v>
      </c>
      <c r="D19" s="344" t="s">
        <v>281</v>
      </c>
      <c r="E19" s="345" t="s">
        <v>78</v>
      </c>
      <c r="F19" s="344" t="s">
        <v>281</v>
      </c>
      <c r="G19" s="345" t="n">
        <v>102</v>
      </c>
      <c r="H19" s="344" t="s">
        <v>281</v>
      </c>
      <c r="I19" s="353"/>
      <c r="J19" s="353"/>
    </row>
    <row r="20" customFormat="false" ht="12.75" hidden="false" customHeight="false" outlineLevel="0" collapsed="false">
      <c r="A20" s="345" t="n">
        <v>21</v>
      </c>
      <c r="B20" s="344" t="s">
        <v>281</v>
      </c>
      <c r="C20" s="345" t="n">
        <v>43</v>
      </c>
      <c r="D20" s="344" t="s">
        <v>281</v>
      </c>
      <c r="E20" s="345" t="n">
        <v>70</v>
      </c>
      <c r="F20" s="344" t="s">
        <v>281</v>
      </c>
      <c r="G20" s="345" t="n">
        <v>105</v>
      </c>
      <c r="H20" s="344" t="s">
        <v>281</v>
      </c>
      <c r="I20" s="354"/>
      <c r="J20" s="346"/>
    </row>
    <row r="21" customFormat="false" ht="12.75" hidden="false" customHeight="false" outlineLevel="0" collapsed="false">
      <c r="A21" s="345" t="n">
        <v>22</v>
      </c>
      <c r="B21" s="344" t="s">
        <v>281</v>
      </c>
      <c r="C21" s="345" t="n">
        <v>44</v>
      </c>
      <c r="D21" s="344" t="s">
        <v>281</v>
      </c>
      <c r="E21" s="345" t="n">
        <v>71</v>
      </c>
      <c r="F21" s="344" t="s">
        <v>305</v>
      </c>
      <c r="G21" s="345" t="n">
        <v>106</v>
      </c>
      <c r="H21" s="344" t="s">
        <v>281</v>
      </c>
      <c r="I21" s="353"/>
      <c r="J21" s="353"/>
    </row>
    <row r="22" customFormat="false" ht="12.75" hidden="false" customHeight="false" outlineLevel="0" collapsed="false">
      <c r="A22" s="345" t="n">
        <v>23</v>
      </c>
      <c r="B22" s="344" t="s">
        <v>281</v>
      </c>
      <c r="C22" s="345" t="n">
        <v>45</v>
      </c>
      <c r="D22" s="344" t="s">
        <v>281</v>
      </c>
      <c r="E22" s="345" t="n">
        <v>72</v>
      </c>
      <c r="F22" s="344" t="s">
        <v>267</v>
      </c>
      <c r="G22" s="345" t="n">
        <v>107</v>
      </c>
      <c r="H22" s="344" t="s">
        <v>281</v>
      </c>
      <c r="I22" s="353"/>
      <c r="J22" s="353"/>
    </row>
    <row r="23" customFormat="false" ht="12.75" hidden="false" customHeight="false" outlineLevel="0" collapsed="false">
      <c r="A23" s="345" t="n">
        <v>24</v>
      </c>
      <c r="B23" s="344" t="s">
        <v>281</v>
      </c>
      <c r="C23" s="345" t="n">
        <v>46</v>
      </c>
      <c r="D23" s="344" t="s">
        <v>281</v>
      </c>
      <c r="E23" s="345" t="n">
        <v>73</v>
      </c>
      <c r="F23" s="344" t="s">
        <v>281</v>
      </c>
      <c r="G23" s="345" t="n">
        <v>108</v>
      </c>
      <c r="H23" s="344" t="s">
        <v>281</v>
      </c>
      <c r="I23" s="353"/>
      <c r="J23" s="353"/>
    </row>
    <row r="24" customFormat="false" ht="12.75" hidden="false" customHeight="false" outlineLevel="0" collapsed="false">
      <c r="A24" s="345" t="n">
        <v>25</v>
      </c>
      <c r="B24" s="344" t="s">
        <v>281</v>
      </c>
      <c r="C24" s="345" t="n">
        <v>47</v>
      </c>
      <c r="D24" s="344" t="s">
        <v>275</v>
      </c>
      <c r="E24" s="345" t="n">
        <v>74</v>
      </c>
      <c r="F24" s="344" t="s">
        <v>281</v>
      </c>
      <c r="G24" s="345" t="n">
        <v>120</v>
      </c>
      <c r="H24" s="344" t="s">
        <v>281</v>
      </c>
      <c r="I24" s="342"/>
      <c r="J24" s="342"/>
    </row>
    <row r="25" customFormat="false" ht="12.75" hidden="false" customHeight="false" outlineLevel="0" collapsed="false">
      <c r="A25" s="345" t="n">
        <v>26</v>
      </c>
      <c r="B25" s="344" t="s">
        <v>281</v>
      </c>
      <c r="C25" s="345" t="n">
        <v>48</v>
      </c>
      <c r="D25" s="344" t="s">
        <v>267</v>
      </c>
      <c r="E25" s="345" t="n">
        <v>75</v>
      </c>
      <c r="F25" s="344" t="s">
        <v>305</v>
      </c>
      <c r="G25" s="345" t="n">
        <v>121</v>
      </c>
      <c r="H25" s="344" t="s">
        <v>281</v>
      </c>
      <c r="I25" s="342"/>
      <c r="J25" s="342"/>
    </row>
    <row r="26" customFormat="false" ht="12.75" hidden="false" customHeight="false" outlineLevel="0" collapsed="false">
      <c r="A26" s="351" t="n">
        <v>27</v>
      </c>
      <c r="B26" s="352" t="s">
        <v>275</v>
      </c>
      <c r="C26" s="351" t="n">
        <v>49</v>
      </c>
      <c r="D26" s="352" t="s">
        <v>281</v>
      </c>
      <c r="E26" s="351" t="n">
        <v>76</v>
      </c>
      <c r="F26" s="352" t="s">
        <v>267</v>
      </c>
      <c r="G26" s="351" t="n">
        <v>122</v>
      </c>
      <c r="H26" s="352" t="s">
        <v>281</v>
      </c>
      <c r="I26" s="342"/>
      <c r="J26" s="342"/>
    </row>
    <row r="27" customFormat="false" ht="12.75" hidden="false" customHeight="false" outlineLevel="0" collapsed="false">
      <c r="F27" s="342"/>
      <c r="G27" s="342"/>
      <c r="H27" s="342"/>
      <c r="I27" s="342"/>
      <c r="J27" s="342"/>
    </row>
    <row r="29" customFormat="false" ht="12.75" hidden="false" customHeight="false" outlineLevel="0" collapsed="false">
      <c r="A29" s="338"/>
      <c r="B29" s="338"/>
      <c r="C29" s="340"/>
      <c r="D29" s="341"/>
      <c r="E29" s="341"/>
    </row>
    <row r="30" customFormat="false" ht="12.75" hidden="false" customHeight="false" outlineLevel="0" collapsed="false">
      <c r="A30" s="355"/>
      <c r="B30" s="355"/>
      <c r="C30" s="355"/>
      <c r="D30" s="355"/>
      <c r="E30" s="355"/>
    </row>
    <row r="31" customFormat="false" ht="12.75" hidden="false" customHeight="false" outlineLevel="0" collapsed="false">
      <c r="A31" s="355"/>
      <c r="B31" s="355"/>
      <c r="C31" s="355"/>
      <c r="D31" s="355"/>
      <c r="E31" s="355"/>
    </row>
    <row r="35" customFormat="false" ht="12.75" hidden="false" customHeight="false" outlineLevel="0" collapsed="false">
      <c r="B35" s="338"/>
      <c r="C35" s="356"/>
      <c r="D35" s="356"/>
      <c r="E35" s="356"/>
    </row>
    <row r="36" customFormat="false" ht="12.75" hidden="false" customHeight="false" outlineLevel="0" collapsed="false">
      <c r="A36" s="357"/>
      <c r="B36" s="358"/>
      <c r="C36" s="342"/>
      <c r="D36" s="342"/>
      <c r="E36" s="342"/>
    </row>
    <row r="37" customFormat="false" ht="12.75" hidden="false" customHeight="false" outlineLevel="0" collapsed="false">
      <c r="B37" s="357"/>
      <c r="C37" s="357"/>
      <c r="D37" s="357"/>
      <c r="E37" s="357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iputación Foral de Bizkaia
LANTIK S.A.&amp;CTipos partidas 310</oddHeader>
    <oddFooter>&amp;L&amp;F.&amp;A&amp;RPágina &amp;P de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35" width="11.42"/>
  </cols>
  <sheetData>
    <row r="1" customFormat="false" ht="15.75" hidden="false" customHeight="false" outlineLevel="0" collapsed="false">
      <c r="A1" s="319" t="s">
        <v>312</v>
      </c>
      <c r="B1" s="319"/>
      <c r="C1" s="319"/>
      <c r="D1" s="319"/>
      <c r="E1" s="319"/>
      <c r="F1" s="319"/>
      <c r="G1" s="319"/>
      <c r="H1" s="319"/>
      <c r="I1" s="319"/>
      <c r="J1" s="319"/>
    </row>
    <row r="2" customFormat="false" ht="12.75" hidden="false" customHeight="false" outlineLevel="0" collapsed="false">
      <c r="A2" s="320" t="s">
        <v>313</v>
      </c>
      <c r="B2" s="320"/>
      <c r="C2" s="320"/>
      <c r="D2" s="320"/>
      <c r="E2" s="320"/>
      <c r="F2" s="320"/>
      <c r="G2" s="320"/>
      <c r="H2" s="320"/>
      <c r="I2" s="320"/>
      <c r="J2" s="320"/>
    </row>
    <row r="3" customFormat="false" ht="15.75" hidden="false" customHeight="false" outlineLevel="0" collapsed="false">
      <c r="A3" s="321" t="s">
        <v>338</v>
      </c>
      <c r="B3" s="321"/>
      <c r="C3" s="321"/>
      <c r="D3" s="321"/>
      <c r="E3" s="321"/>
      <c r="F3" s="321"/>
      <c r="G3" s="321"/>
      <c r="H3" s="321"/>
      <c r="I3" s="321"/>
      <c r="J3" s="321"/>
    </row>
    <row r="4" customFormat="false" ht="12.75" hidden="false" customHeight="false" outlineLevel="0" collapsed="false">
      <c r="A4" s="359" t="s">
        <v>315</v>
      </c>
      <c r="B4" s="322" t="s">
        <v>316</v>
      </c>
      <c r="C4" s="322" t="s">
        <v>315</v>
      </c>
      <c r="D4" s="322" t="s">
        <v>316</v>
      </c>
      <c r="E4" s="322" t="s">
        <v>315</v>
      </c>
      <c r="F4" s="322" t="s">
        <v>316</v>
      </c>
      <c r="G4" s="322" t="s">
        <v>315</v>
      </c>
      <c r="H4" s="322" t="s">
        <v>316</v>
      </c>
      <c r="I4" s="322" t="s">
        <v>315</v>
      </c>
      <c r="J4" s="322" t="s">
        <v>316</v>
      </c>
    </row>
    <row r="5" customFormat="false" ht="12.75" hidden="false" customHeight="false" outlineLevel="0" collapsed="false">
      <c r="A5" s="360" t="n">
        <v>1</v>
      </c>
      <c r="B5" s="361" t="s">
        <v>263</v>
      </c>
      <c r="C5" s="362" t="n">
        <v>24</v>
      </c>
      <c r="D5" s="361" t="s">
        <v>281</v>
      </c>
      <c r="E5" s="362" t="s">
        <v>335</v>
      </c>
      <c r="F5" s="361" t="s">
        <v>281</v>
      </c>
      <c r="G5" s="362" t="n">
        <v>88</v>
      </c>
      <c r="H5" s="361" t="s">
        <v>281</v>
      </c>
      <c r="I5" s="362" t="n">
        <v>111</v>
      </c>
      <c r="J5" s="361" t="s">
        <v>281</v>
      </c>
    </row>
    <row r="6" customFormat="false" ht="12.75" hidden="false" customHeight="false" outlineLevel="0" collapsed="false">
      <c r="A6" s="362" t="n">
        <v>2</v>
      </c>
      <c r="B6" s="361" t="s">
        <v>263</v>
      </c>
      <c r="C6" s="362" t="n">
        <v>25</v>
      </c>
      <c r="D6" s="361" t="s">
        <v>281</v>
      </c>
      <c r="E6" s="362" t="n">
        <v>49</v>
      </c>
      <c r="F6" s="361" t="s">
        <v>281</v>
      </c>
      <c r="G6" s="362" t="n">
        <v>89</v>
      </c>
      <c r="H6" s="361" t="s">
        <v>281</v>
      </c>
      <c r="I6" s="362" t="n">
        <v>112</v>
      </c>
      <c r="J6" s="361" t="s">
        <v>281</v>
      </c>
    </row>
    <row r="7" customFormat="false" ht="12.75" hidden="false" customHeight="false" outlineLevel="0" collapsed="false">
      <c r="A7" s="362" t="n">
        <v>3</v>
      </c>
      <c r="B7" s="361" t="s">
        <v>279</v>
      </c>
      <c r="C7" s="362" t="n">
        <v>26</v>
      </c>
      <c r="D7" s="361" t="s">
        <v>281</v>
      </c>
      <c r="E7" s="362" t="n">
        <v>50</v>
      </c>
      <c r="F7" s="361" t="s">
        <v>263</v>
      </c>
      <c r="G7" s="362" t="n">
        <v>90</v>
      </c>
      <c r="H7" s="361" t="s">
        <v>281</v>
      </c>
      <c r="I7" s="362" t="n">
        <v>113</v>
      </c>
      <c r="J7" s="361" t="s">
        <v>281</v>
      </c>
    </row>
    <row r="8" customFormat="false" ht="12.75" hidden="false" customHeight="false" outlineLevel="0" collapsed="false">
      <c r="A8" s="362" t="n">
        <v>4</v>
      </c>
      <c r="B8" s="361" t="s">
        <v>263</v>
      </c>
      <c r="C8" s="362" t="n">
        <v>27</v>
      </c>
      <c r="D8" s="361" t="s">
        <v>281</v>
      </c>
      <c r="E8" s="362" t="n">
        <v>55</v>
      </c>
      <c r="F8" s="361" t="s">
        <v>281</v>
      </c>
      <c r="G8" s="362" t="n">
        <v>91</v>
      </c>
      <c r="H8" s="361" t="s">
        <v>281</v>
      </c>
      <c r="I8" s="362" t="n">
        <v>114</v>
      </c>
      <c r="J8" s="361" t="s">
        <v>281</v>
      </c>
    </row>
    <row r="9" customFormat="false" ht="12.75" hidden="false" customHeight="false" outlineLevel="0" collapsed="false">
      <c r="A9" s="362" t="n">
        <v>5</v>
      </c>
      <c r="B9" s="361" t="s">
        <v>279</v>
      </c>
      <c r="C9" s="362" t="n">
        <v>28</v>
      </c>
      <c r="D9" s="361" t="s">
        <v>281</v>
      </c>
      <c r="E9" s="362" t="n">
        <v>60</v>
      </c>
      <c r="F9" s="361" t="s">
        <v>281</v>
      </c>
      <c r="G9" s="362" t="n">
        <v>92</v>
      </c>
      <c r="H9" s="361" t="s">
        <v>281</v>
      </c>
      <c r="I9" s="362" t="n">
        <v>115</v>
      </c>
      <c r="J9" s="361" t="s">
        <v>281</v>
      </c>
    </row>
    <row r="10" customFormat="false" ht="12.75" hidden="false" customHeight="false" outlineLevel="0" collapsed="false">
      <c r="A10" s="362" t="n">
        <v>6</v>
      </c>
      <c r="B10" s="361" t="s">
        <v>263</v>
      </c>
      <c r="C10" s="362" t="n">
        <v>29</v>
      </c>
      <c r="D10" s="361" t="s">
        <v>281</v>
      </c>
      <c r="E10" s="362" t="n">
        <v>70</v>
      </c>
      <c r="F10" s="361" t="s">
        <v>281</v>
      </c>
      <c r="G10" s="362" t="n">
        <v>93</v>
      </c>
      <c r="H10" s="361" t="s">
        <v>281</v>
      </c>
      <c r="I10" s="362" t="n">
        <v>116</v>
      </c>
      <c r="J10" s="361" t="s">
        <v>281</v>
      </c>
    </row>
    <row r="11" customFormat="false" ht="12.75" hidden="false" customHeight="false" outlineLevel="0" collapsed="false">
      <c r="A11" s="362" t="n">
        <v>7</v>
      </c>
      <c r="B11" s="361" t="s">
        <v>281</v>
      </c>
      <c r="C11" s="362" t="n">
        <v>30</v>
      </c>
      <c r="D11" s="361" t="s">
        <v>281</v>
      </c>
      <c r="E11" s="362" t="n">
        <v>71</v>
      </c>
      <c r="F11" s="361" t="s">
        <v>281</v>
      </c>
      <c r="G11" s="362" t="n">
        <v>94</v>
      </c>
      <c r="H11" s="361" t="s">
        <v>281</v>
      </c>
      <c r="I11" s="362" t="n">
        <v>117</v>
      </c>
      <c r="J11" s="361" t="s">
        <v>281</v>
      </c>
    </row>
    <row r="12" customFormat="false" ht="12.75" hidden="false" customHeight="false" outlineLevel="0" collapsed="false">
      <c r="A12" s="362" t="n">
        <v>8</v>
      </c>
      <c r="B12" s="361" t="s">
        <v>281</v>
      </c>
      <c r="C12" s="362" t="n">
        <v>31</v>
      </c>
      <c r="D12" s="361" t="s">
        <v>281</v>
      </c>
      <c r="E12" s="362" t="n">
        <v>72</v>
      </c>
      <c r="F12" s="361" t="s">
        <v>281</v>
      </c>
      <c r="G12" s="362" t="n">
        <v>95</v>
      </c>
      <c r="H12" s="361" t="s">
        <v>281</v>
      </c>
      <c r="I12" s="362" t="n">
        <v>118</v>
      </c>
      <c r="J12" s="361" t="s">
        <v>281</v>
      </c>
    </row>
    <row r="13" customFormat="false" ht="12.75" hidden="false" customHeight="false" outlineLevel="0" collapsed="false">
      <c r="A13" s="362" t="n">
        <v>9</v>
      </c>
      <c r="B13" s="361" t="s">
        <v>281</v>
      </c>
      <c r="C13" s="362" t="n">
        <v>32</v>
      </c>
      <c r="D13" s="361" t="s">
        <v>281</v>
      </c>
      <c r="E13" s="362" t="n">
        <v>73</v>
      </c>
      <c r="F13" s="361" t="s">
        <v>281</v>
      </c>
      <c r="G13" s="362" t="n">
        <v>96</v>
      </c>
      <c r="H13" s="361" t="s">
        <v>281</v>
      </c>
      <c r="I13" s="362" t="n">
        <v>119</v>
      </c>
      <c r="J13" s="361" t="s">
        <v>281</v>
      </c>
    </row>
    <row r="14" customFormat="false" ht="12.75" hidden="false" customHeight="false" outlineLevel="0" collapsed="false">
      <c r="A14" s="362" t="n">
        <v>10</v>
      </c>
      <c r="B14" s="361" t="s">
        <v>281</v>
      </c>
      <c r="C14" s="362" t="n">
        <v>33</v>
      </c>
      <c r="D14" s="361" t="s">
        <v>281</v>
      </c>
      <c r="E14" s="362" t="n">
        <v>74</v>
      </c>
      <c r="F14" s="361" t="s">
        <v>281</v>
      </c>
      <c r="G14" s="362" t="n">
        <v>97</v>
      </c>
      <c r="H14" s="361" t="s">
        <v>281</v>
      </c>
      <c r="I14" s="362" t="n">
        <v>120</v>
      </c>
      <c r="J14" s="361" t="s">
        <v>281</v>
      </c>
    </row>
    <row r="15" customFormat="false" ht="12.75" hidden="false" customHeight="false" outlineLevel="0" collapsed="false">
      <c r="A15" s="362" t="n">
        <v>11</v>
      </c>
      <c r="B15" s="361" t="s">
        <v>281</v>
      </c>
      <c r="C15" s="362" t="n">
        <v>34</v>
      </c>
      <c r="D15" s="361" t="s">
        <v>281</v>
      </c>
      <c r="E15" s="362" t="n">
        <v>75</v>
      </c>
      <c r="F15" s="361" t="s">
        <v>281</v>
      </c>
      <c r="G15" s="362" t="n">
        <v>98</v>
      </c>
      <c r="H15" s="361" t="s">
        <v>281</v>
      </c>
      <c r="I15" s="362" t="n">
        <v>121</v>
      </c>
      <c r="J15" s="361" t="s">
        <v>279</v>
      </c>
    </row>
    <row r="16" customFormat="false" ht="12.75" hidden="false" customHeight="false" outlineLevel="0" collapsed="false">
      <c r="A16" s="362" t="n">
        <v>12</v>
      </c>
      <c r="B16" s="361" t="s">
        <v>281</v>
      </c>
      <c r="C16" s="362" t="n">
        <v>35</v>
      </c>
      <c r="D16" s="361" t="s">
        <v>281</v>
      </c>
      <c r="E16" s="362" t="n">
        <v>76</v>
      </c>
      <c r="F16" s="361" t="s">
        <v>281</v>
      </c>
      <c r="G16" s="362" t="n">
        <v>99</v>
      </c>
      <c r="H16" s="361" t="s">
        <v>281</v>
      </c>
      <c r="I16" s="362" t="n">
        <v>122</v>
      </c>
      <c r="J16" s="361" t="s">
        <v>279</v>
      </c>
    </row>
    <row r="17" customFormat="false" ht="12.75" hidden="false" customHeight="false" outlineLevel="0" collapsed="false">
      <c r="A17" s="362" t="n">
        <v>13</v>
      </c>
      <c r="B17" s="361" t="s">
        <v>281</v>
      </c>
      <c r="C17" s="362" t="n">
        <v>36</v>
      </c>
      <c r="D17" s="361" t="s">
        <v>281</v>
      </c>
      <c r="E17" s="362" t="n">
        <v>77</v>
      </c>
      <c r="F17" s="361" t="s">
        <v>281</v>
      </c>
      <c r="G17" s="362" t="n">
        <v>100</v>
      </c>
      <c r="H17" s="361" t="s">
        <v>281</v>
      </c>
      <c r="I17" s="362" t="n">
        <v>123</v>
      </c>
      <c r="J17" s="361" t="s">
        <v>269</v>
      </c>
    </row>
    <row r="18" customFormat="false" ht="12.75" hidden="false" customHeight="false" outlineLevel="0" collapsed="false">
      <c r="A18" s="362" t="n">
        <v>14</v>
      </c>
      <c r="B18" s="361" t="s">
        <v>281</v>
      </c>
      <c r="C18" s="362" t="n">
        <v>37</v>
      </c>
      <c r="D18" s="361" t="s">
        <v>281</v>
      </c>
      <c r="E18" s="362" t="n">
        <v>78</v>
      </c>
      <c r="F18" s="361" t="s">
        <v>281</v>
      </c>
      <c r="G18" s="362" t="n">
        <v>101</v>
      </c>
      <c r="H18" s="361" t="s">
        <v>281</v>
      </c>
      <c r="I18" s="362" t="n">
        <v>124</v>
      </c>
      <c r="J18" s="361" t="s">
        <v>281</v>
      </c>
    </row>
    <row r="19" customFormat="false" ht="12.75" hidden="false" customHeight="false" outlineLevel="0" collapsed="false">
      <c r="A19" s="362" t="n">
        <v>15</v>
      </c>
      <c r="B19" s="361" t="s">
        <v>281</v>
      </c>
      <c r="C19" s="362" t="n">
        <v>38</v>
      </c>
      <c r="D19" s="361" t="s">
        <v>281</v>
      </c>
      <c r="E19" s="362" t="n">
        <v>79</v>
      </c>
      <c r="F19" s="361" t="s">
        <v>281</v>
      </c>
      <c r="G19" s="362" t="n">
        <v>102</v>
      </c>
      <c r="H19" s="361" t="s">
        <v>281</v>
      </c>
      <c r="I19" s="362" t="n">
        <v>125</v>
      </c>
      <c r="J19" s="361" t="s">
        <v>281</v>
      </c>
    </row>
    <row r="20" customFormat="false" ht="12.75" hidden="false" customHeight="false" outlineLevel="0" collapsed="false">
      <c r="A20" s="362" t="n">
        <v>16</v>
      </c>
      <c r="B20" s="361" t="s">
        <v>281</v>
      </c>
      <c r="C20" s="362" t="n">
        <v>39</v>
      </c>
      <c r="D20" s="361" t="s">
        <v>281</v>
      </c>
      <c r="E20" s="362" t="n">
        <v>80</v>
      </c>
      <c r="F20" s="361" t="s">
        <v>281</v>
      </c>
      <c r="G20" s="362" t="n">
        <v>103</v>
      </c>
      <c r="H20" s="361" t="s">
        <v>281</v>
      </c>
      <c r="I20" s="362" t="n">
        <v>126</v>
      </c>
      <c r="J20" s="361" t="s">
        <v>281</v>
      </c>
    </row>
    <row r="21" customFormat="false" ht="12.75" hidden="false" customHeight="false" outlineLevel="0" collapsed="false">
      <c r="A21" s="362" t="n">
        <v>17</v>
      </c>
      <c r="B21" s="361" t="s">
        <v>281</v>
      </c>
      <c r="C21" s="362" t="n">
        <v>40</v>
      </c>
      <c r="D21" s="361" t="s">
        <v>281</v>
      </c>
      <c r="E21" s="362" t="n">
        <v>81</v>
      </c>
      <c r="F21" s="361" t="s">
        <v>281</v>
      </c>
      <c r="G21" s="362" t="n">
        <v>104</v>
      </c>
      <c r="H21" s="361" t="s">
        <v>281</v>
      </c>
      <c r="I21" s="362" t="n">
        <v>127</v>
      </c>
      <c r="J21" s="361" t="s">
        <v>281</v>
      </c>
    </row>
    <row r="22" customFormat="false" ht="12.75" hidden="false" customHeight="false" outlineLevel="0" collapsed="false">
      <c r="A22" s="362" t="n">
        <v>18</v>
      </c>
      <c r="B22" s="361" t="s">
        <v>281</v>
      </c>
      <c r="C22" s="362" t="n">
        <v>41</v>
      </c>
      <c r="D22" s="361" t="s">
        <v>281</v>
      </c>
      <c r="E22" s="362" t="n">
        <v>82</v>
      </c>
      <c r="F22" s="361" t="s">
        <v>281</v>
      </c>
      <c r="G22" s="362" t="n">
        <v>105</v>
      </c>
      <c r="H22" s="361" t="s">
        <v>281</v>
      </c>
      <c r="I22" s="362" t="n">
        <v>128</v>
      </c>
      <c r="J22" s="361" t="s">
        <v>281</v>
      </c>
    </row>
    <row r="23" customFormat="false" ht="12.75" hidden="false" customHeight="false" outlineLevel="0" collapsed="false">
      <c r="A23" s="362" t="n">
        <v>19</v>
      </c>
      <c r="B23" s="361" t="s">
        <v>281</v>
      </c>
      <c r="C23" s="362" t="n">
        <v>42</v>
      </c>
      <c r="D23" s="361" t="s">
        <v>281</v>
      </c>
      <c r="E23" s="362" t="n">
        <v>83</v>
      </c>
      <c r="F23" s="361" t="s">
        <v>281</v>
      </c>
      <c r="G23" s="362" t="n">
        <v>106</v>
      </c>
      <c r="H23" s="361" t="s">
        <v>281</v>
      </c>
      <c r="I23" s="362" t="n">
        <v>151</v>
      </c>
      <c r="J23" s="361" t="s">
        <v>263</v>
      </c>
    </row>
    <row r="24" customFormat="false" ht="12.75" hidden="false" customHeight="false" outlineLevel="0" collapsed="false">
      <c r="A24" s="362" t="n">
        <v>20</v>
      </c>
      <c r="B24" s="361" t="s">
        <v>281</v>
      </c>
      <c r="C24" s="362" t="n">
        <v>43</v>
      </c>
      <c r="D24" s="361" t="s">
        <v>269</v>
      </c>
      <c r="E24" s="362" t="n">
        <v>84</v>
      </c>
      <c r="F24" s="361" t="s">
        <v>281</v>
      </c>
      <c r="G24" s="362" t="n">
        <v>107</v>
      </c>
      <c r="H24" s="361" t="s">
        <v>281</v>
      </c>
      <c r="I24" s="362" t="n">
        <v>152</v>
      </c>
      <c r="J24" s="361" t="s">
        <v>263</v>
      </c>
    </row>
    <row r="25" customFormat="false" ht="12.75" hidden="false" customHeight="false" outlineLevel="0" collapsed="false">
      <c r="A25" s="362" t="n">
        <v>21</v>
      </c>
      <c r="B25" s="361" t="s">
        <v>281</v>
      </c>
      <c r="C25" s="362" t="n">
        <v>44</v>
      </c>
      <c r="D25" s="361" t="s">
        <v>281</v>
      </c>
      <c r="E25" s="362" t="n">
        <v>85</v>
      </c>
      <c r="F25" s="361" t="s">
        <v>281</v>
      </c>
      <c r="G25" s="362" t="n">
        <v>108</v>
      </c>
      <c r="H25" s="361" t="s">
        <v>281</v>
      </c>
      <c r="I25" s="362" t="n">
        <v>153</v>
      </c>
      <c r="J25" s="361" t="s">
        <v>263</v>
      </c>
    </row>
    <row r="26" customFormat="false" ht="12.75" hidden="false" customHeight="false" outlineLevel="0" collapsed="false">
      <c r="A26" s="362" t="n">
        <v>22</v>
      </c>
      <c r="B26" s="361" t="s">
        <v>281</v>
      </c>
      <c r="C26" s="362" t="s">
        <v>149</v>
      </c>
      <c r="D26" s="361" t="s">
        <v>281</v>
      </c>
      <c r="E26" s="362" t="n">
        <v>86</v>
      </c>
      <c r="F26" s="361" t="s">
        <v>281</v>
      </c>
      <c r="G26" s="362" t="n">
        <v>109</v>
      </c>
      <c r="H26" s="361" t="s">
        <v>281</v>
      </c>
      <c r="I26" s="327" t="n">
        <v>162</v>
      </c>
      <c r="J26" s="329" t="s">
        <v>281</v>
      </c>
    </row>
    <row r="27" customFormat="false" ht="12.75" hidden="false" customHeight="false" outlineLevel="0" collapsed="false">
      <c r="A27" s="363" t="n">
        <v>23</v>
      </c>
      <c r="B27" s="364" t="s">
        <v>281</v>
      </c>
      <c r="C27" s="363" t="s">
        <v>333</v>
      </c>
      <c r="D27" s="364" t="s">
        <v>281</v>
      </c>
      <c r="E27" s="363" t="n">
        <v>87</v>
      </c>
      <c r="F27" s="364" t="s">
        <v>281</v>
      </c>
      <c r="G27" s="363" t="n">
        <v>110</v>
      </c>
      <c r="H27" s="364" t="s">
        <v>281</v>
      </c>
      <c r="I27" s="332" t="n">
        <v>163</v>
      </c>
      <c r="J27" s="333" t="s">
        <v>281</v>
      </c>
    </row>
    <row r="28" customFormat="false" ht="12.75" hidden="false" customHeight="false" outlineLevel="0" collapsed="false">
      <c r="A28" s="365"/>
      <c r="B28" s="366"/>
      <c r="C28" s="342"/>
      <c r="D28" s="342"/>
      <c r="E28" s="342"/>
      <c r="F28" s="342"/>
      <c r="G28" s="342"/>
      <c r="H28" s="342"/>
    </row>
    <row r="29" customFormat="false" ht="12.75" hidden="false" customHeight="false" outlineLevel="0" collapsed="false">
      <c r="A29" s="357"/>
      <c r="B29" s="357"/>
      <c r="C29" s="342"/>
      <c r="D29" s="342"/>
      <c r="E29" s="342"/>
      <c r="F29" s="342"/>
      <c r="G29" s="339"/>
      <c r="H29" s="342"/>
    </row>
    <row r="30" customFormat="false" ht="12.75" hidden="false" customHeight="false" outlineLevel="0" collapsed="false">
      <c r="A30" s="338"/>
      <c r="B30" s="338"/>
      <c r="C30" s="340"/>
      <c r="D30" s="341"/>
      <c r="E30" s="341"/>
      <c r="F30" s="342"/>
      <c r="G30" s="342"/>
      <c r="H30" s="342"/>
      <c r="I30" s="342"/>
      <c r="J30" s="342"/>
    </row>
    <row r="31" customFormat="false" ht="12.75" hidden="false" customHeight="false" outlineLevel="0" collapsed="false">
      <c r="A31" s="338"/>
      <c r="B31" s="338"/>
      <c r="C31" s="338"/>
      <c r="D31" s="338"/>
      <c r="E31" s="338"/>
      <c r="F31" s="342"/>
      <c r="G31" s="342"/>
      <c r="H31" s="342"/>
      <c r="I31" s="342"/>
      <c r="J31" s="342"/>
    </row>
    <row r="32" customFormat="false" ht="12.75" hidden="false" customHeight="false" outlineLevel="0" collapsed="false">
      <c r="C32" s="342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7" right="0.7" top="0.989583333333333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iputación Foral de Bizkaia
LANTIK S.A.&amp;CTipos de partidas 322</oddHeader>
    <oddFooter>&amp;L&amp;F.&amp;A&amp;RPágina&amp;P de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23.14"/>
    <col collapsed="false" customWidth="true" hidden="false" outlineLevel="0" max="2" min="2" style="135" width="15.28"/>
    <col collapsed="false" customWidth="true" hidden="false" outlineLevel="0" max="4" min="3" style="135" width="14.41"/>
    <col collapsed="false" customWidth="true" hidden="false" outlineLevel="0" max="5" min="5" style="135" width="13.85"/>
    <col collapsed="false" customWidth="true" hidden="false" outlineLevel="0" max="6" min="6" style="135" width="14.56"/>
    <col collapsed="false" customWidth="false" hidden="false" outlineLevel="0" max="257" min="7" style="135" width="11.42"/>
  </cols>
  <sheetData>
    <row r="1" customFormat="false" ht="15.75" hidden="false" customHeight="false" outlineLevel="0" collapsed="false">
      <c r="A1" s="367" t="s">
        <v>312</v>
      </c>
      <c r="B1" s="367"/>
      <c r="C1" s="367"/>
      <c r="D1" s="367"/>
      <c r="E1" s="367"/>
      <c r="F1" s="367"/>
      <c r="G1" s="368"/>
      <c r="H1" s="342"/>
    </row>
    <row r="2" customFormat="false" ht="12.75" hidden="false" customHeight="false" outlineLevel="0" collapsed="false">
      <c r="A2" s="369" t="s">
        <v>313</v>
      </c>
      <c r="B2" s="369"/>
      <c r="C2" s="369"/>
      <c r="D2" s="369"/>
      <c r="E2" s="369"/>
      <c r="F2" s="369"/>
      <c r="G2" s="368"/>
      <c r="H2" s="342"/>
    </row>
    <row r="3" customFormat="false" ht="15.75" hidden="false" customHeight="false" outlineLevel="0" collapsed="false">
      <c r="A3" s="321" t="s">
        <v>339</v>
      </c>
      <c r="B3" s="321"/>
      <c r="C3" s="321"/>
      <c r="D3" s="321"/>
      <c r="E3" s="321"/>
      <c r="F3" s="321"/>
      <c r="G3" s="370"/>
      <c r="H3" s="358"/>
    </row>
    <row r="4" customFormat="false" ht="12.75" hidden="false" customHeight="false" outlineLevel="0" collapsed="false">
      <c r="A4" s="322" t="s">
        <v>315</v>
      </c>
      <c r="B4" s="322" t="s">
        <v>316</v>
      </c>
      <c r="C4" s="322" t="s">
        <v>315</v>
      </c>
      <c r="D4" s="322" t="s">
        <v>316</v>
      </c>
      <c r="E4" s="322" t="s">
        <v>315</v>
      </c>
      <c r="F4" s="322" t="s">
        <v>316</v>
      </c>
      <c r="G4" s="342"/>
      <c r="H4" s="342"/>
    </row>
    <row r="5" customFormat="false" ht="12.75" hidden="false" customHeight="false" outlineLevel="0" collapsed="false">
      <c r="A5" s="371" t="n">
        <v>1</v>
      </c>
      <c r="B5" s="372" t="s">
        <v>263</v>
      </c>
      <c r="C5" s="371" t="n">
        <v>6</v>
      </c>
      <c r="D5" s="372" t="s">
        <v>263</v>
      </c>
      <c r="E5" s="371" t="n">
        <v>20</v>
      </c>
      <c r="F5" s="372" t="s">
        <v>281</v>
      </c>
      <c r="G5" s="342"/>
      <c r="H5" s="342"/>
    </row>
    <row r="6" customFormat="false" ht="12.75" hidden="false" customHeight="false" outlineLevel="0" collapsed="false">
      <c r="A6" s="362" t="n">
        <v>2</v>
      </c>
      <c r="B6" s="361" t="s">
        <v>263</v>
      </c>
      <c r="C6" s="362" t="n">
        <v>7</v>
      </c>
      <c r="D6" s="361" t="s">
        <v>281</v>
      </c>
      <c r="E6" s="371" t="n">
        <v>21</v>
      </c>
      <c r="F6" s="372" t="s">
        <v>281</v>
      </c>
      <c r="G6" s="342"/>
      <c r="H6" s="342"/>
    </row>
    <row r="7" customFormat="false" ht="12.75" hidden="false" customHeight="false" outlineLevel="0" collapsed="false">
      <c r="A7" s="362" t="n">
        <v>3</v>
      </c>
      <c r="B7" s="361" t="s">
        <v>281</v>
      </c>
      <c r="C7" s="362" t="n">
        <v>8</v>
      </c>
      <c r="D7" s="361" t="s">
        <v>281</v>
      </c>
      <c r="E7" s="373" t="s">
        <v>230</v>
      </c>
      <c r="F7" s="374" t="s">
        <v>279</v>
      </c>
      <c r="G7" s="342"/>
      <c r="H7" s="342"/>
    </row>
    <row r="8" customFormat="false" ht="12.75" hidden="false" customHeight="false" outlineLevel="0" collapsed="false">
      <c r="A8" s="362" t="n">
        <v>4</v>
      </c>
      <c r="B8" s="361" t="s">
        <v>281</v>
      </c>
      <c r="C8" s="362" t="n">
        <v>9</v>
      </c>
      <c r="D8" s="361" t="s">
        <v>281</v>
      </c>
      <c r="E8" s="342"/>
      <c r="F8" s="342"/>
      <c r="G8" s="342"/>
      <c r="H8" s="342"/>
    </row>
    <row r="9" customFormat="false" ht="12.75" hidden="false" customHeight="false" outlineLevel="0" collapsed="false">
      <c r="A9" s="363" t="n">
        <v>5</v>
      </c>
      <c r="B9" s="364" t="s">
        <v>281</v>
      </c>
      <c r="C9" s="373" t="n">
        <v>15</v>
      </c>
      <c r="D9" s="374" t="s">
        <v>281</v>
      </c>
      <c r="E9" s="342"/>
      <c r="F9" s="342"/>
      <c r="G9" s="342"/>
      <c r="H9" s="342"/>
    </row>
    <row r="10" customFormat="false" ht="12.75" hidden="false" customHeight="false" outlineLevel="0" collapsed="false">
      <c r="A10" s="357"/>
      <c r="B10" s="357"/>
      <c r="C10" s="342"/>
      <c r="D10" s="342"/>
      <c r="E10" s="375"/>
      <c r="F10" s="375"/>
      <c r="G10" s="342"/>
      <c r="H10" s="342"/>
    </row>
    <row r="11" customFormat="false" ht="12.75" hidden="false" customHeight="false" outlineLevel="0" collapsed="false">
      <c r="A11" s="375"/>
      <c r="B11" s="375"/>
      <c r="C11" s="375"/>
      <c r="D11" s="375"/>
      <c r="E11" s="375"/>
      <c r="F11" s="375"/>
      <c r="G11" s="342"/>
      <c r="H11" s="342"/>
    </row>
    <row r="12" customFormat="false" ht="12.75" hidden="false" customHeight="false" outlineLevel="0" collapsed="false">
      <c r="A12" s="365"/>
      <c r="B12" s="340"/>
      <c r="C12" s="341"/>
      <c r="D12" s="341"/>
      <c r="E12" s="342"/>
      <c r="F12" s="342"/>
      <c r="G12" s="342"/>
      <c r="H12" s="342"/>
    </row>
    <row r="13" customFormat="false" ht="12.75" hidden="false" customHeight="false" outlineLevel="0" collapsed="false">
      <c r="A13" s="365"/>
      <c r="B13" s="366"/>
      <c r="C13" s="342"/>
      <c r="D13" s="342"/>
      <c r="E13" s="342"/>
      <c r="F13" s="342"/>
      <c r="G13" s="342"/>
      <c r="H13" s="342"/>
    </row>
    <row r="14" customFormat="false" ht="12.75" hidden="false" customHeight="false" outlineLevel="0" collapsed="false">
      <c r="A14" s="357"/>
      <c r="B14" s="357"/>
      <c r="C14" s="342"/>
      <c r="D14" s="342"/>
      <c r="E14" s="342"/>
      <c r="F14" s="342"/>
      <c r="G14" s="342"/>
      <c r="H14" s="342"/>
    </row>
    <row r="15" customFormat="false" ht="12.75" hidden="false" customHeight="false" outlineLevel="0" collapsed="false">
      <c r="A15" s="338"/>
      <c r="B15" s="338"/>
      <c r="C15" s="338"/>
      <c r="D15" s="338"/>
      <c r="E15" s="338"/>
      <c r="F15" s="338"/>
      <c r="G15" s="342"/>
      <c r="H15" s="342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" right="0.7" top="0.979166666666667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iputación Foral de Bizkaia
LANTIK S.A.&amp;CTipos de partidas 353</oddHeader>
    <oddFooter>&amp;L&amp;F.&amp;A&amp;RPágina&amp;P de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76" width="13.7"/>
    <col collapsed="false" customWidth="true" hidden="false" outlineLevel="0" max="12" min="3" style="377" width="13.7"/>
    <col collapsed="false" customWidth="false" hidden="false" outlineLevel="0" max="257" min="13" style="377" width="11.42"/>
  </cols>
  <sheetData>
    <row r="1" customFormat="false" ht="15.75" hidden="false" customHeight="false" outlineLevel="0" collapsed="false">
      <c r="A1" s="378" t="s">
        <v>312</v>
      </c>
      <c r="B1" s="378"/>
      <c r="C1" s="378"/>
      <c r="D1" s="378"/>
      <c r="E1" s="378"/>
      <c r="F1" s="378"/>
      <c r="G1" s="378"/>
      <c r="H1" s="378"/>
      <c r="I1" s="378"/>
      <c r="J1" s="378"/>
    </row>
    <row r="2" customFormat="false" ht="12.75" hidden="false" customHeight="false" outlineLevel="0" collapsed="false">
      <c r="A2" s="379" t="s">
        <v>313</v>
      </c>
      <c r="B2" s="379"/>
      <c r="C2" s="379"/>
      <c r="D2" s="379"/>
      <c r="E2" s="379"/>
      <c r="F2" s="379"/>
      <c r="G2" s="379"/>
      <c r="H2" s="379"/>
      <c r="I2" s="379"/>
      <c r="J2" s="379"/>
    </row>
    <row r="3" customFormat="false" ht="15.75" hidden="false" customHeight="false" outlineLevel="0" collapsed="false">
      <c r="A3" s="380" t="s">
        <v>340</v>
      </c>
      <c r="B3" s="380"/>
      <c r="C3" s="380"/>
      <c r="D3" s="380"/>
      <c r="E3" s="380"/>
      <c r="F3" s="380"/>
      <c r="G3" s="380"/>
      <c r="H3" s="380"/>
      <c r="I3" s="380"/>
      <c r="J3" s="380"/>
    </row>
    <row r="4" customFormat="false" ht="12.75" hidden="false" customHeight="false" outlineLevel="0" collapsed="false">
      <c r="A4" s="381" t="s">
        <v>315</v>
      </c>
      <c r="B4" s="381" t="s">
        <v>316</v>
      </c>
      <c r="C4" s="381" t="s">
        <v>315</v>
      </c>
      <c r="D4" s="381" t="s">
        <v>316</v>
      </c>
      <c r="E4" s="381" t="s">
        <v>315</v>
      </c>
      <c r="F4" s="381" t="s">
        <v>316</v>
      </c>
      <c r="G4" s="381" t="s">
        <v>315</v>
      </c>
      <c r="H4" s="381" t="s">
        <v>316</v>
      </c>
      <c r="I4" s="381" t="s">
        <v>315</v>
      </c>
      <c r="J4" s="381" t="s">
        <v>316</v>
      </c>
    </row>
    <row r="5" customFormat="false" ht="12.75" hidden="false" customHeight="false" outlineLevel="0" collapsed="false">
      <c r="A5" s="382" t="n">
        <v>1</v>
      </c>
      <c r="B5" s="383" t="s">
        <v>279</v>
      </c>
      <c r="C5" s="382" t="n">
        <v>44</v>
      </c>
      <c r="D5" s="383" t="s">
        <v>281</v>
      </c>
      <c r="E5" s="382" t="n">
        <v>110</v>
      </c>
      <c r="F5" s="383" t="s">
        <v>281</v>
      </c>
      <c r="G5" s="382" t="n">
        <v>158</v>
      </c>
      <c r="H5" s="383" t="s">
        <v>281</v>
      </c>
      <c r="I5" s="382" t="n">
        <v>189</v>
      </c>
      <c r="J5" s="383" t="s">
        <v>281</v>
      </c>
    </row>
    <row r="6" customFormat="false" ht="12.75" hidden="false" customHeight="false" outlineLevel="0" collapsed="false">
      <c r="A6" s="382" t="n">
        <v>2</v>
      </c>
      <c r="B6" s="383" t="s">
        <v>279</v>
      </c>
      <c r="C6" s="382" t="n">
        <v>45</v>
      </c>
      <c r="D6" s="383" t="s">
        <v>281</v>
      </c>
      <c r="E6" s="382" t="n">
        <v>111</v>
      </c>
      <c r="F6" s="383" t="s">
        <v>263</v>
      </c>
      <c r="G6" s="382" t="n">
        <v>159</v>
      </c>
      <c r="H6" s="383" t="s">
        <v>281</v>
      </c>
      <c r="I6" s="382" t="n">
        <v>190</v>
      </c>
      <c r="J6" s="383" t="s">
        <v>281</v>
      </c>
    </row>
    <row r="7" customFormat="false" ht="12.75" hidden="false" customHeight="false" outlineLevel="0" collapsed="false">
      <c r="A7" s="382" t="n">
        <v>3</v>
      </c>
      <c r="B7" s="383" t="s">
        <v>263</v>
      </c>
      <c r="C7" s="382" t="n">
        <v>46</v>
      </c>
      <c r="D7" s="383" t="s">
        <v>281</v>
      </c>
      <c r="E7" s="382" t="n">
        <v>112</v>
      </c>
      <c r="F7" s="383" t="s">
        <v>281</v>
      </c>
      <c r="G7" s="382" t="n">
        <v>160</v>
      </c>
      <c r="H7" s="383" t="s">
        <v>281</v>
      </c>
      <c r="I7" s="382" t="n">
        <v>191</v>
      </c>
      <c r="J7" s="383" t="s">
        <v>281</v>
      </c>
    </row>
    <row r="8" customFormat="false" ht="12.75" hidden="false" customHeight="false" outlineLevel="0" collapsed="false">
      <c r="A8" s="382" t="n">
        <v>4</v>
      </c>
      <c r="B8" s="383" t="s">
        <v>263</v>
      </c>
      <c r="C8" s="382" t="n">
        <v>47</v>
      </c>
      <c r="D8" s="383" t="s">
        <v>281</v>
      </c>
      <c r="E8" s="382" t="n">
        <v>113</v>
      </c>
      <c r="F8" s="383" t="s">
        <v>281</v>
      </c>
      <c r="G8" s="382" t="n">
        <v>161</v>
      </c>
      <c r="H8" s="383" t="s">
        <v>281</v>
      </c>
      <c r="I8" s="382" t="n">
        <v>192</v>
      </c>
      <c r="J8" s="383" t="s">
        <v>281</v>
      </c>
    </row>
    <row r="9" customFormat="false" ht="12.75" hidden="false" customHeight="false" outlineLevel="0" collapsed="false">
      <c r="A9" s="382" t="n">
        <v>5</v>
      </c>
      <c r="B9" s="383" t="s">
        <v>263</v>
      </c>
      <c r="C9" s="382" t="n">
        <v>48</v>
      </c>
      <c r="D9" s="383" t="s">
        <v>281</v>
      </c>
      <c r="E9" s="382" t="n">
        <v>114</v>
      </c>
      <c r="F9" s="383" t="s">
        <v>281</v>
      </c>
      <c r="G9" s="382" t="n">
        <v>162</v>
      </c>
      <c r="H9" s="383" t="s">
        <v>281</v>
      </c>
      <c r="I9" s="382" t="n">
        <v>193</v>
      </c>
      <c r="J9" s="383" t="s">
        <v>279</v>
      </c>
    </row>
    <row r="10" customFormat="false" ht="12.75" hidden="false" customHeight="false" outlineLevel="0" collapsed="false">
      <c r="A10" s="382" t="n">
        <v>6</v>
      </c>
      <c r="B10" s="383" t="s">
        <v>263</v>
      </c>
      <c r="C10" s="382" t="n">
        <v>60</v>
      </c>
      <c r="D10" s="383" t="s">
        <v>281</v>
      </c>
      <c r="E10" s="382" t="n">
        <v>115</v>
      </c>
      <c r="F10" s="383" t="s">
        <v>281</v>
      </c>
      <c r="G10" s="382" t="n">
        <v>163</v>
      </c>
      <c r="H10" s="383" t="s">
        <v>281</v>
      </c>
      <c r="I10" s="382" t="n">
        <v>194</v>
      </c>
      <c r="J10" s="383" t="s">
        <v>279</v>
      </c>
    </row>
    <row r="11" customFormat="false" ht="12.75" hidden="false" customHeight="false" outlineLevel="0" collapsed="false">
      <c r="A11" s="382" t="n">
        <v>7</v>
      </c>
      <c r="B11" s="383" t="s">
        <v>263</v>
      </c>
      <c r="C11" s="382" t="n">
        <v>61</v>
      </c>
      <c r="D11" s="383" t="s">
        <v>281</v>
      </c>
      <c r="E11" s="382" t="n">
        <v>116</v>
      </c>
      <c r="F11" s="383" t="s">
        <v>281</v>
      </c>
      <c r="G11" s="382" t="n">
        <v>164</v>
      </c>
      <c r="H11" s="383" t="s">
        <v>281</v>
      </c>
      <c r="I11" s="382" t="n">
        <v>195</v>
      </c>
      <c r="J11" s="383" t="s">
        <v>269</v>
      </c>
    </row>
    <row r="12" customFormat="false" ht="12.75" hidden="false" customHeight="false" outlineLevel="0" collapsed="false">
      <c r="A12" s="382" t="n">
        <v>20</v>
      </c>
      <c r="B12" s="383" t="s">
        <v>281</v>
      </c>
      <c r="C12" s="382" t="n">
        <v>62</v>
      </c>
      <c r="D12" s="383" t="s">
        <v>281</v>
      </c>
      <c r="E12" s="382" t="n">
        <v>117</v>
      </c>
      <c r="F12" s="383" t="s">
        <v>281</v>
      </c>
      <c r="G12" s="382" t="n">
        <v>165</v>
      </c>
      <c r="H12" s="383" t="s">
        <v>281</v>
      </c>
      <c r="I12" s="382" t="n">
        <v>200</v>
      </c>
      <c r="J12" s="383" t="s">
        <v>281</v>
      </c>
    </row>
    <row r="13" customFormat="false" ht="12.75" hidden="false" customHeight="false" outlineLevel="0" collapsed="false">
      <c r="A13" s="382" t="n">
        <v>21</v>
      </c>
      <c r="B13" s="383" t="s">
        <v>281</v>
      </c>
      <c r="C13" s="382" t="n">
        <v>63</v>
      </c>
      <c r="D13" s="383" t="s">
        <v>281</v>
      </c>
      <c r="E13" s="382" t="n">
        <v>120</v>
      </c>
      <c r="F13" s="383" t="s">
        <v>281</v>
      </c>
      <c r="G13" s="382" t="n">
        <v>166</v>
      </c>
      <c r="H13" s="383" t="s">
        <v>281</v>
      </c>
      <c r="I13" s="382" t="n">
        <v>201</v>
      </c>
      <c r="J13" s="383" t="s">
        <v>281</v>
      </c>
    </row>
    <row r="14" customFormat="false" ht="12.75" hidden="false" customHeight="false" outlineLevel="0" collapsed="false">
      <c r="A14" s="382" t="n">
        <v>22</v>
      </c>
      <c r="B14" s="383" t="s">
        <v>281</v>
      </c>
      <c r="C14" s="382" t="n">
        <v>64</v>
      </c>
      <c r="D14" s="383" t="s">
        <v>281</v>
      </c>
      <c r="E14" s="382" t="n">
        <v>130</v>
      </c>
      <c r="F14" s="383" t="s">
        <v>281</v>
      </c>
      <c r="G14" s="382" t="n">
        <v>167</v>
      </c>
      <c r="H14" s="383" t="s">
        <v>281</v>
      </c>
      <c r="I14" s="382" t="n">
        <v>202</v>
      </c>
      <c r="J14" s="383" t="s">
        <v>281</v>
      </c>
    </row>
    <row r="15" customFormat="false" ht="12.75" hidden="false" customHeight="false" outlineLevel="0" collapsed="false">
      <c r="A15" s="382" t="n">
        <v>23</v>
      </c>
      <c r="B15" s="383" t="s">
        <v>281</v>
      </c>
      <c r="C15" s="382" t="n">
        <v>65</v>
      </c>
      <c r="D15" s="383" t="s">
        <v>281</v>
      </c>
      <c r="E15" s="382" t="n">
        <v>131</v>
      </c>
      <c r="F15" s="383" t="s">
        <v>281</v>
      </c>
      <c r="G15" s="382" t="n">
        <v>168</v>
      </c>
      <c r="H15" s="383" t="s">
        <v>281</v>
      </c>
      <c r="I15" s="382" t="n">
        <v>203</v>
      </c>
      <c r="J15" s="383" t="s">
        <v>281</v>
      </c>
    </row>
    <row r="16" customFormat="false" ht="12.75" hidden="false" customHeight="false" outlineLevel="0" collapsed="false">
      <c r="A16" s="382" t="n">
        <v>24</v>
      </c>
      <c r="B16" s="383" t="s">
        <v>281</v>
      </c>
      <c r="C16" s="382" t="n">
        <v>66</v>
      </c>
      <c r="D16" s="383" t="s">
        <v>281</v>
      </c>
      <c r="E16" s="382" t="n">
        <v>132</v>
      </c>
      <c r="F16" s="383" t="s">
        <v>281</v>
      </c>
      <c r="G16" s="382" t="n">
        <v>169</v>
      </c>
      <c r="H16" s="383" t="s">
        <v>281</v>
      </c>
      <c r="I16" s="382" t="n">
        <v>204</v>
      </c>
      <c r="J16" s="383" t="s">
        <v>281</v>
      </c>
    </row>
    <row r="17" customFormat="false" ht="12.75" hidden="false" customHeight="false" outlineLevel="0" collapsed="false">
      <c r="A17" s="382" t="n">
        <v>25</v>
      </c>
      <c r="B17" s="383" t="s">
        <v>281</v>
      </c>
      <c r="C17" s="382" t="n">
        <v>80</v>
      </c>
      <c r="D17" s="383" t="s">
        <v>279</v>
      </c>
      <c r="E17" s="382" t="n">
        <v>133</v>
      </c>
      <c r="F17" s="383" t="s">
        <v>281</v>
      </c>
      <c r="G17" s="382" t="n">
        <v>170</v>
      </c>
      <c r="H17" s="383" t="s">
        <v>281</v>
      </c>
      <c r="I17" s="382" t="n">
        <v>205</v>
      </c>
      <c r="J17" s="383" t="s">
        <v>281</v>
      </c>
    </row>
    <row r="18" customFormat="false" ht="12.75" hidden="false" customHeight="false" outlineLevel="0" collapsed="false">
      <c r="A18" s="382" t="n">
        <v>26</v>
      </c>
      <c r="B18" s="383" t="s">
        <v>281</v>
      </c>
      <c r="C18" s="382" t="n">
        <v>81</v>
      </c>
      <c r="D18" s="383" t="s">
        <v>281</v>
      </c>
      <c r="E18" s="382" t="n">
        <v>140</v>
      </c>
      <c r="F18" s="383" t="s">
        <v>281</v>
      </c>
      <c r="G18" s="382" t="n">
        <v>171</v>
      </c>
      <c r="H18" s="383" t="s">
        <v>281</v>
      </c>
      <c r="I18" s="382" t="n">
        <v>206</v>
      </c>
      <c r="J18" s="383" t="s">
        <v>281</v>
      </c>
    </row>
    <row r="19" customFormat="false" ht="12.75" hidden="false" customHeight="false" outlineLevel="0" collapsed="false">
      <c r="A19" s="382" t="n">
        <v>27</v>
      </c>
      <c r="B19" s="383" t="s">
        <v>281</v>
      </c>
      <c r="C19" s="382" t="n">
        <v>82</v>
      </c>
      <c r="D19" s="383" t="s">
        <v>269</v>
      </c>
      <c r="E19" s="382" t="n">
        <v>141</v>
      </c>
      <c r="F19" s="383" t="s">
        <v>281</v>
      </c>
      <c r="G19" s="382" t="n">
        <v>172</v>
      </c>
      <c r="H19" s="383" t="s">
        <v>281</v>
      </c>
      <c r="I19" s="382" t="n">
        <v>207</v>
      </c>
      <c r="J19" s="383" t="s">
        <v>281</v>
      </c>
    </row>
    <row r="20" customFormat="false" ht="12.75" hidden="false" customHeight="false" outlineLevel="0" collapsed="false">
      <c r="A20" s="382" t="n">
        <v>28</v>
      </c>
      <c r="B20" s="383" t="s">
        <v>281</v>
      </c>
      <c r="C20" s="382" t="n">
        <v>83</v>
      </c>
      <c r="D20" s="383" t="s">
        <v>281</v>
      </c>
      <c r="E20" s="382" t="n">
        <v>142</v>
      </c>
      <c r="F20" s="383" t="s">
        <v>281</v>
      </c>
      <c r="G20" s="382" t="n">
        <v>173</v>
      </c>
      <c r="H20" s="383" t="s">
        <v>281</v>
      </c>
      <c r="I20" s="382" t="n">
        <v>208</v>
      </c>
      <c r="J20" s="383" t="s">
        <v>281</v>
      </c>
    </row>
    <row r="21" customFormat="false" ht="12.75" hidden="false" customHeight="false" outlineLevel="0" collapsed="false">
      <c r="A21" s="382" t="n">
        <v>29</v>
      </c>
      <c r="B21" s="383" t="s">
        <v>281</v>
      </c>
      <c r="C21" s="382" t="n">
        <v>84</v>
      </c>
      <c r="D21" s="383" t="s">
        <v>269</v>
      </c>
      <c r="E21" s="382" t="n">
        <v>143</v>
      </c>
      <c r="F21" s="383" t="s">
        <v>281</v>
      </c>
      <c r="G21" s="382" t="n">
        <v>174</v>
      </c>
      <c r="H21" s="383" t="s">
        <v>281</v>
      </c>
      <c r="I21" s="382" t="n">
        <v>209</v>
      </c>
      <c r="J21" s="383" t="s">
        <v>281</v>
      </c>
    </row>
    <row r="22" customFormat="false" ht="12.75" hidden="false" customHeight="false" outlineLevel="0" collapsed="false">
      <c r="A22" s="382" t="n">
        <v>30</v>
      </c>
      <c r="B22" s="383" t="s">
        <v>281</v>
      </c>
      <c r="C22" s="382" t="n">
        <v>85</v>
      </c>
      <c r="D22" s="383" t="s">
        <v>281</v>
      </c>
      <c r="E22" s="382" t="n">
        <v>144</v>
      </c>
      <c r="F22" s="383" t="s">
        <v>281</v>
      </c>
      <c r="G22" s="382" t="n">
        <v>175</v>
      </c>
      <c r="H22" s="383" t="s">
        <v>281</v>
      </c>
      <c r="I22" s="382" t="n">
        <v>210</v>
      </c>
      <c r="J22" s="383" t="s">
        <v>281</v>
      </c>
    </row>
    <row r="23" customFormat="false" ht="12.75" hidden="false" customHeight="false" outlineLevel="0" collapsed="false">
      <c r="A23" s="382" t="n">
        <v>31</v>
      </c>
      <c r="B23" s="383" t="s">
        <v>281</v>
      </c>
      <c r="C23" s="382" t="n">
        <v>86</v>
      </c>
      <c r="D23" s="383" t="s">
        <v>269</v>
      </c>
      <c r="E23" s="382" t="n">
        <v>145</v>
      </c>
      <c r="F23" s="383" t="s">
        <v>281</v>
      </c>
      <c r="G23" s="382" t="n">
        <v>176</v>
      </c>
      <c r="H23" s="383" t="s">
        <v>281</v>
      </c>
      <c r="I23" s="382" t="n">
        <v>211</v>
      </c>
      <c r="J23" s="383" t="s">
        <v>281</v>
      </c>
    </row>
    <row r="24" customFormat="false" ht="12.75" hidden="false" customHeight="false" outlineLevel="0" collapsed="false">
      <c r="A24" s="382" t="n">
        <v>32</v>
      </c>
      <c r="B24" s="383" t="s">
        <v>281</v>
      </c>
      <c r="C24" s="382" t="n">
        <v>87</v>
      </c>
      <c r="D24" s="383" t="s">
        <v>281</v>
      </c>
      <c r="E24" s="382" t="n">
        <v>146</v>
      </c>
      <c r="F24" s="383" t="s">
        <v>281</v>
      </c>
      <c r="G24" s="382" t="n">
        <v>177</v>
      </c>
      <c r="H24" s="383" t="s">
        <v>281</v>
      </c>
      <c r="I24" s="382" t="n">
        <v>212</v>
      </c>
      <c r="J24" s="383" t="s">
        <v>281</v>
      </c>
    </row>
    <row r="25" customFormat="false" ht="12.75" hidden="false" customHeight="false" outlineLevel="0" collapsed="false">
      <c r="A25" s="382" t="n">
        <v>33</v>
      </c>
      <c r="B25" s="383" t="s">
        <v>281</v>
      </c>
      <c r="C25" s="382" t="n">
        <v>88</v>
      </c>
      <c r="D25" s="383" t="s">
        <v>269</v>
      </c>
      <c r="E25" s="382" t="n">
        <v>147</v>
      </c>
      <c r="F25" s="383" t="s">
        <v>281</v>
      </c>
      <c r="G25" s="382" t="n">
        <v>178</v>
      </c>
      <c r="H25" s="383" t="s">
        <v>281</v>
      </c>
      <c r="I25" s="382" t="n">
        <v>213</v>
      </c>
      <c r="J25" s="383" t="s">
        <v>281</v>
      </c>
    </row>
    <row r="26" customFormat="false" ht="12.75" hidden="false" customHeight="false" outlineLevel="0" collapsed="false">
      <c r="A26" s="382" t="n">
        <v>34</v>
      </c>
      <c r="B26" s="383" t="s">
        <v>281</v>
      </c>
      <c r="C26" s="382" t="n">
        <v>89</v>
      </c>
      <c r="D26" s="383" t="s">
        <v>281</v>
      </c>
      <c r="E26" s="382" t="n">
        <v>148</v>
      </c>
      <c r="F26" s="383" t="s">
        <v>281</v>
      </c>
      <c r="G26" s="382" t="n">
        <v>179</v>
      </c>
      <c r="H26" s="383" t="s">
        <v>281</v>
      </c>
      <c r="I26" s="382" t="n">
        <v>214</v>
      </c>
      <c r="J26" s="383" t="s">
        <v>281</v>
      </c>
    </row>
    <row r="27" customFormat="false" ht="12.75" hidden="false" customHeight="false" outlineLevel="0" collapsed="false">
      <c r="A27" s="382" t="n">
        <v>35</v>
      </c>
      <c r="B27" s="383" t="s">
        <v>281</v>
      </c>
      <c r="C27" s="382" t="n">
        <v>90</v>
      </c>
      <c r="D27" s="383" t="s">
        <v>269</v>
      </c>
      <c r="E27" s="382" t="n">
        <v>149</v>
      </c>
      <c r="F27" s="383" t="s">
        <v>281</v>
      </c>
      <c r="G27" s="382" t="n">
        <v>180</v>
      </c>
      <c r="H27" s="383" t="s">
        <v>281</v>
      </c>
      <c r="I27" s="382" t="n">
        <v>215</v>
      </c>
      <c r="J27" s="383" t="s">
        <v>281</v>
      </c>
    </row>
    <row r="28" customFormat="false" ht="12.75" hidden="false" customHeight="false" outlineLevel="0" collapsed="false">
      <c r="A28" s="382" t="n">
        <v>36</v>
      </c>
      <c r="B28" s="383" t="s">
        <v>281</v>
      </c>
      <c r="C28" s="382" t="n">
        <v>91</v>
      </c>
      <c r="D28" s="383" t="s">
        <v>281</v>
      </c>
      <c r="E28" s="382" t="n">
        <v>150</v>
      </c>
      <c r="F28" s="383" t="s">
        <v>281</v>
      </c>
      <c r="G28" s="382" t="n">
        <v>181</v>
      </c>
      <c r="H28" s="383" t="s">
        <v>281</v>
      </c>
      <c r="I28" s="382" t="n">
        <v>220</v>
      </c>
      <c r="J28" s="383" t="s">
        <v>281</v>
      </c>
    </row>
    <row r="29" customFormat="false" ht="12.75" hidden="false" customHeight="false" outlineLevel="0" collapsed="false">
      <c r="A29" s="382" t="n">
        <v>37</v>
      </c>
      <c r="B29" s="383" t="s">
        <v>281</v>
      </c>
      <c r="C29" s="382" t="n">
        <v>92</v>
      </c>
      <c r="D29" s="383" t="s">
        <v>269</v>
      </c>
      <c r="E29" s="382" t="n">
        <v>151</v>
      </c>
      <c r="F29" s="383" t="s">
        <v>281</v>
      </c>
      <c r="G29" s="382" t="n">
        <v>182</v>
      </c>
      <c r="H29" s="383" t="s">
        <v>281</v>
      </c>
      <c r="I29" s="382" t="n">
        <v>221</v>
      </c>
      <c r="J29" s="383" t="s">
        <v>281</v>
      </c>
    </row>
    <row r="30" customFormat="false" ht="12.75" hidden="false" customHeight="false" outlineLevel="0" collapsed="false">
      <c r="A30" s="382" t="n">
        <v>38</v>
      </c>
      <c r="B30" s="383" t="s">
        <v>281</v>
      </c>
      <c r="C30" s="382" t="n">
        <v>95</v>
      </c>
      <c r="D30" s="383" t="s">
        <v>281</v>
      </c>
      <c r="E30" s="382" t="n">
        <v>152</v>
      </c>
      <c r="F30" s="383" t="s">
        <v>281</v>
      </c>
      <c r="G30" s="382" t="n">
        <v>183</v>
      </c>
      <c r="H30" s="383" t="s">
        <v>281</v>
      </c>
      <c r="I30" s="382" t="n">
        <v>222</v>
      </c>
      <c r="J30" s="383" t="s">
        <v>281</v>
      </c>
    </row>
    <row r="31" customFormat="false" ht="12.75" hidden="false" customHeight="false" outlineLevel="0" collapsed="false">
      <c r="A31" s="382" t="n">
        <v>39</v>
      </c>
      <c r="B31" s="383" t="s">
        <v>281</v>
      </c>
      <c r="C31" s="382" t="n">
        <v>96</v>
      </c>
      <c r="D31" s="383" t="s">
        <v>281</v>
      </c>
      <c r="E31" s="382" t="n">
        <v>153</v>
      </c>
      <c r="F31" s="383" t="s">
        <v>281</v>
      </c>
      <c r="G31" s="382" t="n">
        <v>184</v>
      </c>
      <c r="H31" s="383" t="s">
        <v>281</v>
      </c>
      <c r="I31" s="382" t="n">
        <v>223</v>
      </c>
      <c r="J31" s="383" t="s">
        <v>281</v>
      </c>
    </row>
    <row r="32" customFormat="false" ht="12.75" hidden="false" customHeight="false" outlineLevel="0" collapsed="false">
      <c r="A32" s="382" t="n">
        <v>40</v>
      </c>
      <c r="B32" s="383" t="s">
        <v>281</v>
      </c>
      <c r="C32" s="382" t="n">
        <v>97</v>
      </c>
      <c r="D32" s="383" t="s">
        <v>281</v>
      </c>
      <c r="E32" s="382" t="n">
        <v>154</v>
      </c>
      <c r="F32" s="383" t="s">
        <v>281</v>
      </c>
      <c r="G32" s="382" t="n">
        <v>185</v>
      </c>
      <c r="H32" s="383" t="s">
        <v>281</v>
      </c>
      <c r="I32" s="382"/>
      <c r="J32" s="383"/>
    </row>
    <row r="33" customFormat="false" ht="12.75" hidden="false" customHeight="false" outlineLevel="0" collapsed="false">
      <c r="A33" s="382" t="n">
        <v>41</v>
      </c>
      <c r="B33" s="383" t="s">
        <v>281</v>
      </c>
      <c r="C33" s="382" t="n">
        <v>98</v>
      </c>
      <c r="D33" s="383" t="s">
        <v>281</v>
      </c>
      <c r="E33" s="382" t="n">
        <v>155</v>
      </c>
      <c r="F33" s="383" t="s">
        <v>281</v>
      </c>
      <c r="G33" s="382" t="n">
        <v>186</v>
      </c>
      <c r="H33" s="383" t="s">
        <v>281</v>
      </c>
      <c r="I33" s="382"/>
      <c r="J33" s="383"/>
    </row>
    <row r="34" customFormat="false" ht="12.75" hidden="false" customHeight="false" outlineLevel="0" collapsed="false">
      <c r="A34" s="382" t="n">
        <v>42</v>
      </c>
      <c r="B34" s="383" t="s">
        <v>281</v>
      </c>
      <c r="C34" s="382" t="n">
        <v>99</v>
      </c>
      <c r="D34" s="383" t="s">
        <v>281</v>
      </c>
      <c r="E34" s="382" t="n">
        <v>156</v>
      </c>
      <c r="F34" s="383" t="s">
        <v>281</v>
      </c>
      <c r="G34" s="382" t="n">
        <v>187</v>
      </c>
      <c r="H34" s="383" t="s">
        <v>281</v>
      </c>
      <c r="I34" s="382"/>
      <c r="J34" s="383"/>
    </row>
    <row r="35" customFormat="false" ht="12.75" hidden="false" customHeight="false" outlineLevel="0" collapsed="false">
      <c r="A35" s="384" t="n">
        <v>43</v>
      </c>
      <c r="B35" s="385" t="s">
        <v>281</v>
      </c>
      <c r="C35" s="384" t="n">
        <v>100</v>
      </c>
      <c r="D35" s="385" t="s">
        <v>281</v>
      </c>
      <c r="E35" s="384" t="n">
        <v>157</v>
      </c>
      <c r="F35" s="385" t="s">
        <v>281</v>
      </c>
      <c r="G35" s="384" t="n">
        <v>188</v>
      </c>
      <c r="H35" s="385" t="s">
        <v>281</v>
      </c>
      <c r="I35" s="384"/>
      <c r="J35" s="385"/>
    </row>
    <row r="36" customFormat="false" ht="12.75" hidden="false" customHeight="false" outlineLevel="0" collapsed="false">
      <c r="A36" s="377"/>
      <c r="B36" s="377"/>
    </row>
    <row r="37" customFormat="false" ht="12.75" hidden="false" customHeight="false" outlineLevel="0" collapsed="false">
      <c r="A37" s="340"/>
      <c r="B37" s="340"/>
      <c r="C37" s="341"/>
      <c r="D37" s="341"/>
      <c r="E37" s="386"/>
      <c r="F37" s="386"/>
      <c r="G37" s="386"/>
      <c r="H37" s="386"/>
      <c r="I37" s="386"/>
      <c r="J37" s="386"/>
    </row>
    <row r="38" customFormat="false" ht="12.75" hidden="false" customHeight="false" outlineLevel="0" collapsed="false">
      <c r="A38" s="387"/>
      <c r="B38" s="388"/>
      <c r="C38" s="388"/>
      <c r="D38" s="388"/>
      <c r="E38" s="388"/>
      <c r="F38" s="386"/>
      <c r="G38" s="386"/>
      <c r="H38" s="386"/>
      <c r="I38" s="386"/>
      <c r="J38" s="386"/>
    </row>
    <row r="39" customFormat="false" ht="12.75" hidden="false" customHeight="false" outlineLevel="0" collapsed="false">
      <c r="A39" s="389"/>
      <c r="B39" s="389"/>
      <c r="C39" s="389"/>
      <c r="D39" s="389"/>
      <c r="E39" s="389"/>
      <c r="G39" s="386"/>
      <c r="H39" s="386"/>
      <c r="I39" s="386"/>
      <c r="J39" s="386"/>
    </row>
    <row r="40" customFormat="false" ht="12.75" hidden="false" customHeight="false" outlineLevel="0" collapsed="false">
      <c r="G40" s="386"/>
      <c r="H40" s="386"/>
    </row>
  </sheetData>
  <mergeCells count="3">
    <mergeCell ref="A1:J1"/>
    <mergeCell ref="A2:J2"/>
    <mergeCell ref="A3:J3"/>
  </mergeCells>
  <printOptions headings="false" gridLines="false" gridLinesSet="true" horizontalCentered="true" verticalCentered="false"/>
  <pageMargins left="0.7875" right="0.196527777777778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iputación Foral de Bizkaia
LANTIK S.A.&amp;CTipos de partidas 390</oddHeader>
    <oddFooter>&amp;L&amp;F.&amp;A&amp;RPágina&amp;P de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90" width="13.7"/>
    <col collapsed="false" customWidth="true" hidden="false" outlineLevel="0" max="14" min="3" style="377" width="13.7"/>
    <col collapsed="false" customWidth="false" hidden="false" outlineLevel="0" max="257" min="15" style="377" width="11.42"/>
  </cols>
  <sheetData>
    <row r="1" customFormat="false" ht="15.75" hidden="false" customHeight="false" outlineLevel="0" collapsed="false">
      <c r="A1" s="378" t="s">
        <v>312</v>
      </c>
      <c r="B1" s="378"/>
      <c r="C1" s="378"/>
      <c r="D1" s="378"/>
      <c r="E1" s="378"/>
      <c r="F1" s="378"/>
      <c r="G1" s="378"/>
      <c r="H1" s="378"/>
      <c r="I1" s="378"/>
      <c r="J1" s="378"/>
    </row>
    <row r="2" customFormat="false" ht="12.75" hidden="false" customHeight="false" outlineLevel="0" collapsed="false">
      <c r="A2" s="379" t="s">
        <v>313</v>
      </c>
      <c r="B2" s="379"/>
      <c r="C2" s="379"/>
      <c r="D2" s="379"/>
      <c r="E2" s="379"/>
      <c r="F2" s="379"/>
      <c r="G2" s="379"/>
      <c r="H2" s="379"/>
      <c r="I2" s="379"/>
      <c r="J2" s="379"/>
    </row>
    <row r="3" customFormat="false" ht="15.75" hidden="false" customHeight="false" outlineLevel="0" collapsed="false">
      <c r="A3" s="380" t="s">
        <v>341</v>
      </c>
      <c r="B3" s="380"/>
      <c r="C3" s="380"/>
      <c r="D3" s="380"/>
      <c r="E3" s="380"/>
      <c r="F3" s="380"/>
      <c r="G3" s="380"/>
      <c r="H3" s="380"/>
      <c r="I3" s="380"/>
      <c r="J3" s="380"/>
    </row>
    <row r="4" customFormat="false" ht="12.75" hidden="false" customHeight="false" outlineLevel="0" collapsed="false">
      <c r="A4" s="381" t="s">
        <v>315</v>
      </c>
      <c r="B4" s="381" t="s">
        <v>316</v>
      </c>
      <c r="C4" s="381" t="s">
        <v>315</v>
      </c>
      <c r="D4" s="381" t="s">
        <v>316</v>
      </c>
      <c r="E4" s="381" t="s">
        <v>315</v>
      </c>
      <c r="F4" s="381" t="s">
        <v>316</v>
      </c>
      <c r="G4" s="381" t="s">
        <v>315</v>
      </c>
      <c r="H4" s="381" t="s">
        <v>316</v>
      </c>
      <c r="I4" s="381" t="s">
        <v>315</v>
      </c>
      <c r="J4" s="381" t="s">
        <v>316</v>
      </c>
    </row>
    <row r="5" customFormat="false" ht="12.75" hidden="false" customHeight="false" outlineLevel="0" collapsed="false">
      <c r="A5" s="382" t="n">
        <v>1</v>
      </c>
      <c r="B5" s="383" t="s">
        <v>279</v>
      </c>
      <c r="C5" s="382" t="n">
        <v>38</v>
      </c>
      <c r="D5" s="383" t="s">
        <v>281</v>
      </c>
      <c r="E5" s="382" t="n">
        <v>70</v>
      </c>
      <c r="F5" s="383" t="s">
        <v>265</v>
      </c>
      <c r="G5" s="382" t="n">
        <v>102</v>
      </c>
      <c r="H5" s="383" t="s">
        <v>281</v>
      </c>
      <c r="I5" s="382" t="n">
        <v>164</v>
      </c>
      <c r="J5" s="383" t="s">
        <v>281</v>
      </c>
    </row>
    <row r="6" customFormat="false" ht="12.75" hidden="false" customHeight="false" outlineLevel="0" collapsed="false">
      <c r="A6" s="382" t="n">
        <v>2</v>
      </c>
      <c r="B6" s="383" t="s">
        <v>279</v>
      </c>
      <c r="C6" s="382" t="n">
        <v>39</v>
      </c>
      <c r="D6" s="383" t="s">
        <v>275</v>
      </c>
      <c r="E6" s="382" t="n">
        <v>72</v>
      </c>
      <c r="F6" s="383" t="s">
        <v>281</v>
      </c>
      <c r="G6" s="382" t="n">
        <v>103</v>
      </c>
      <c r="H6" s="383" t="s">
        <v>281</v>
      </c>
      <c r="I6" s="382" t="n">
        <v>165</v>
      </c>
      <c r="J6" s="383" t="s">
        <v>281</v>
      </c>
    </row>
    <row r="7" customFormat="false" ht="12.75" hidden="false" customHeight="false" outlineLevel="0" collapsed="false">
      <c r="A7" s="382" t="s">
        <v>48</v>
      </c>
      <c r="B7" s="383" t="s">
        <v>263</v>
      </c>
      <c r="C7" s="382" t="n">
        <v>40</v>
      </c>
      <c r="D7" s="383" t="s">
        <v>281</v>
      </c>
      <c r="E7" s="382" t="n">
        <v>73</v>
      </c>
      <c r="F7" s="383" t="s">
        <v>281</v>
      </c>
      <c r="G7" s="382" t="n">
        <v>104</v>
      </c>
      <c r="H7" s="383" t="s">
        <v>267</v>
      </c>
      <c r="I7" s="382" t="n">
        <v>170</v>
      </c>
      <c r="J7" s="383" t="s">
        <v>281</v>
      </c>
    </row>
    <row r="8" customFormat="false" ht="12.75" hidden="false" customHeight="false" outlineLevel="0" collapsed="false">
      <c r="A8" s="382" t="s">
        <v>53</v>
      </c>
      <c r="B8" s="383" t="s">
        <v>263</v>
      </c>
      <c r="C8" s="382" t="n">
        <v>41</v>
      </c>
      <c r="D8" s="383" t="s">
        <v>281</v>
      </c>
      <c r="E8" s="382" t="n">
        <v>74</v>
      </c>
      <c r="F8" s="383" t="s">
        <v>281</v>
      </c>
      <c r="G8" s="382" t="n">
        <v>105</v>
      </c>
      <c r="H8" s="383" t="s">
        <v>281</v>
      </c>
      <c r="I8" s="382" t="n">
        <v>171</v>
      </c>
      <c r="J8" s="383" t="s">
        <v>281</v>
      </c>
    </row>
    <row r="9" customFormat="false" ht="12.75" hidden="false" customHeight="false" outlineLevel="0" collapsed="false">
      <c r="A9" s="391" t="n">
        <v>10</v>
      </c>
      <c r="B9" s="392" t="s">
        <v>265</v>
      </c>
      <c r="C9" s="382" t="n">
        <v>42</v>
      </c>
      <c r="D9" s="383" t="s">
        <v>281</v>
      </c>
      <c r="E9" s="382" t="n">
        <v>75</v>
      </c>
      <c r="F9" s="383" t="s">
        <v>281</v>
      </c>
      <c r="G9" s="382" t="n">
        <v>106</v>
      </c>
      <c r="H9" s="383" t="s">
        <v>281</v>
      </c>
      <c r="I9" s="382" t="n">
        <v>172</v>
      </c>
      <c r="J9" s="383" t="s">
        <v>281</v>
      </c>
    </row>
    <row r="10" customFormat="false" ht="12.75" hidden="false" customHeight="false" outlineLevel="0" collapsed="false">
      <c r="A10" s="382" t="n">
        <v>12</v>
      </c>
      <c r="B10" s="383" t="s">
        <v>281</v>
      </c>
      <c r="C10" s="382" t="n">
        <v>43</v>
      </c>
      <c r="D10" s="383" t="s">
        <v>281</v>
      </c>
      <c r="E10" s="382" t="n">
        <v>76</v>
      </c>
      <c r="F10" s="383" t="s">
        <v>281</v>
      </c>
      <c r="G10" s="382" t="n">
        <v>107</v>
      </c>
      <c r="H10" s="383" t="s">
        <v>281</v>
      </c>
      <c r="I10" s="382" t="n">
        <v>180</v>
      </c>
      <c r="J10" s="383" t="s">
        <v>281</v>
      </c>
    </row>
    <row r="11" customFormat="false" ht="12.75" hidden="false" customHeight="false" outlineLevel="0" collapsed="false">
      <c r="A11" s="382" t="n">
        <v>13</v>
      </c>
      <c r="B11" s="383" t="s">
        <v>281</v>
      </c>
      <c r="C11" s="382" t="n">
        <v>44</v>
      </c>
      <c r="D11" s="383" t="s">
        <v>267</v>
      </c>
      <c r="E11" s="382" t="n">
        <v>77</v>
      </c>
      <c r="F11" s="383" t="s">
        <v>281</v>
      </c>
      <c r="G11" s="382" t="n">
        <v>108</v>
      </c>
      <c r="H11" s="383" t="s">
        <v>281</v>
      </c>
      <c r="I11" s="382" t="n">
        <v>181</v>
      </c>
      <c r="J11" s="383" t="s">
        <v>281</v>
      </c>
    </row>
    <row r="12" customFormat="false" ht="12.75" hidden="false" customHeight="false" outlineLevel="0" collapsed="false">
      <c r="A12" s="382" t="n">
        <v>14</v>
      </c>
      <c r="B12" s="383" t="s">
        <v>281</v>
      </c>
      <c r="C12" s="382" t="n">
        <v>45</v>
      </c>
      <c r="D12" s="383" t="s">
        <v>281</v>
      </c>
      <c r="E12" s="382" t="n">
        <v>78</v>
      </c>
      <c r="F12" s="383" t="s">
        <v>281</v>
      </c>
      <c r="G12" s="382" t="s">
        <v>342</v>
      </c>
      <c r="H12" s="383" t="s">
        <v>281</v>
      </c>
      <c r="I12" s="382" t="n">
        <v>182</v>
      </c>
      <c r="J12" s="383" t="s">
        <v>281</v>
      </c>
    </row>
    <row r="13" customFormat="false" ht="12.75" hidden="false" customHeight="false" outlineLevel="0" collapsed="false">
      <c r="A13" s="382" t="n">
        <v>15</v>
      </c>
      <c r="B13" s="383" t="s">
        <v>281</v>
      </c>
      <c r="C13" s="382" t="n">
        <v>46</v>
      </c>
      <c r="D13" s="383" t="s">
        <v>281</v>
      </c>
      <c r="E13" s="382" t="n">
        <v>79</v>
      </c>
      <c r="F13" s="383" t="s">
        <v>275</v>
      </c>
      <c r="G13" s="382" t="n">
        <v>120</v>
      </c>
      <c r="H13" s="383" t="s">
        <v>265</v>
      </c>
      <c r="I13" s="382" t="n">
        <v>190</v>
      </c>
      <c r="J13" s="383" t="s">
        <v>281</v>
      </c>
    </row>
    <row r="14" customFormat="false" ht="12.75" hidden="false" customHeight="false" outlineLevel="0" collapsed="false">
      <c r="A14" s="382" t="n">
        <v>16</v>
      </c>
      <c r="B14" s="383" t="s">
        <v>281</v>
      </c>
      <c r="C14" s="382" t="n">
        <v>47</v>
      </c>
      <c r="D14" s="383" t="s">
        <v>281</v>
      </c>
      <c r="E14" s="382" t="n">
        <v>80</v>
      </c>
      <c r="F14" s="383" t="s">
        <v>281</v>
      </c>
      <c r="G14" s="382" t="n">
        <v>121</v>
      </c>
      <c r="H14" s="383" t="s">
        <v>281</v>
      </c>
      <c r="I14" s="382" t="n">
        <v>191</v>
      </c>
      <c r="J14" s="383" t="s">
        <v>281</v>
      </c>
    </row>
    <row r="15" customFormat="false" ht="12.75" hidden="false" customHeight="false" outlineLevel="0" collapsed="false">
      <c r="A15" s="382" t="n">
        <v>17</v>
      </c>
      <c r="B15" s="383" t="s">
        <v>281</v>
      </c>
      <c r="C15" s="382" t="n">
        <v>48</v>
      </c>
      <c r="D15" s="383" t="s">
        <v>281</v>
      </c>
      <c r="E15" s="382" t="n">
        <v>81</v>
      </c>
      <c r="F15" s="383" t="s">
        <v>281</v>
      </c>
      <c r="G15" s="382" t="n">
        <v>122</v>
      </c>
      <c r="H15" s="383" t="s">
        <v>305</v>
      </c>
      <c r="I15" s="382" t="n">
        <v>192</v>
      </c>
      <c r="J15" s="383" t="s">
        <v>281</v>
      </c>
    </row>
    <row r="16" customFormat="false" ht="12.75" hidden="false" customHeight="false" outlineLevel="0" collapsed="false">
      <c r="A16" s="382" t="n">
        <v>18</v>
      </c>
      <c r="B16" s="383" t="s">
        <v>281</v>
      </c>
      <c r="C16" s="382" t="n">
        <v>50</v>
      </c>
      <c r="D16" s="383" t="s">
        <v>265</v>
      </c>
      <c r="E16" s="382" t="n">
        <v>82</v>
      </c>
      <c r="F16" s="383" t="s">
        <v>281</v>
      </c>
      <c r="G16" s="382" t="n">
        <v>123</v>
      </c>
      <c r="H16" s="383" t="s">
        <v>281</v>
      </c>
      <c r="I16" s="382" t="n">
        <v>193</v>
      </c>
      <c r="J16" s="383" t="s">
        <v>281</v>
      </c>
    </row>
    <row r="17" customFormat="false" ht="12.75" hidden="false" customHeight="false" outlineLevel="0" collapsed="false">
      <c r="A17" s="382" t="n">
        <v>19</v>
      </c>
      <c r="B17" s="383" t="s">
        <v>275</v>
      </c>
      <c r="C17" s="382" t="n">
        <v>52</v>
      </c>
      <c r="D17" s="383" t="s">
        <v>281</v>
      </c>
      <c r="E17" s="382" t="n">
        <v>83</v>
      </c>
      <c r="F17" s="383" t="s">
        <v>281</v>
      </c>
      <c r="G17" s="382" t="s">
        <v>343</v>
      </c>
      <c r="H17" s="383" t="s">
        <v>281</v>
      </c>
      <c r="I17" s="382" t="n">
        <v>194</v>
      </c>
      <c r="J17" s="383" t="s">
        <v>281</v>
      </c>
    </row>
    <row r="18" customFormat="false" ht="12.75" hidden="false" customHeight="false" outlineLevel="0" collapsed="false">
      <c r="A18" s="382" t="n">
        <v>20</v>
      </c>
      <c r="B18" s="383" t="s">
        <v>281</v>
      </c>
      <c r="C18" s="382" t="n">
        <v>53</v>
      </c>
      <c r="D18" s="383" t="s">
        <v>281</v>
      </c>
      <c r="E18" s="382" t="n">
        <v>84</v>
      </c>
      <c r="F18" s="383" t="s">
        <v>267</v>
      </c>
      <c r="G18" s="382" t="s">
        <v>337</v>
      </c>
      <c r="H18" s="383" t="s">
        <v>281</v>
      </c>
      <c r="I18" s="382" t="n">
        <v>200</v>
      </c>
      <c r="J18" s="383" t="s">
        <v>281</v>
      </c>
    </row>
    <row r="19" customFormat="false" ht="12.75" hidden="false" customHeight="false" outlineLevel="0" collapsed="false">
      <c r="A19" s="382" t="n">
        <v>21</v>
      </c>
      <c r="B19" s="383" t="s">
        <v>281</v>
      </c>
      <c r="C19" s="382" t="n">
        <v>54</v>
      </c>
      <c r="D19" s="383" t="s">
        <v>281</v>
      </c>
      <c r="E19" s="382" t="n">
        <v>85</v>
      </c>
      <c r="F19" s="383" t="s">
        <v>281</v>
      </c>
      <c r="G19" s="382" t="n">
        <v>130</v>
      </c>
      <c r="H19" s="383" t="s">
        <v>265</v>
      </c>
      <c r="I19" s="382" t="n">
        <v>205</v>
      </c>
      <c r="J19" s="383" t="s">
        <v>281</v>
      </c>
    </row>
    <row r="20" customFormat="false" ht="12.75" hidden="false" customHeight="false" outlineLevel="0" collapsed="false">
      <c r="A20" s="382" t="n">
        <v>22</v>
      </c>
      <c r="B20" s="383" t="s">
        <v>281</v>
      </c>
      <c r="C20" s="382" t="n">
        <v>55</v>
      </c>
      <c r="D20" s="383" t="s">
        <v>281</v>
      </c>
      <c r="E20" s="382" t="n">
        <v>86</v>
      </c>
      <c r="F20" s="383" t="s">
        <v>281</v>
      </c>
      <c r="G20" s="382" t="n">
        <v>131</v>
      </c>
      <c r="H20" s="383" t="s">
        <v>281</v>
      </c>
      <c r="I20" s="382" t="n">
        <v>210</v>
      </c>
      <c r="J20" s="383" t="s">
        <v>281</v>
      </c>
    </row>
    <row r="21" customFormat="false" ht="12.75" hidden="false" customHeight="false" outlineLevel="0" collapsed="false">
      <c r="A21" s="382" t="n">
        <v>23</v>
      </c>
      <c r="B21" s="383" t="s">
        <v>281</v>
      </c>
      <c r="C21" s="382" t="n">
        <v>56</v>
      </c>
      <c r="D21" s="383" t="s">
        <v>281</v>
      </c>
      <c r="E21" s="382" t="n">
        <v>87</v>
      </c>
      <c r="F21" s="383" t="s">
        <v>281</v>
      </c>
      <c r="G21" s="382" t="n">
        <v>132</v>
      </c>
      <c r="H21" s="383" t="s">
        <v>305</v>
      </c>
      <c r="I21" s="382" t="n">
        <v>211</v>
      </c>
      <c r="J21" s="383" t="s">
        <v>281</v>
      </c>
    </row>
    <row r="22" customFormat="false" ht="12.75" hidden="false" customHeight="false" outlineLevel="0" collapsed="false">
      <c r="A22" s="382" t="n">
        <v>24</v>
      </c>
      <c r="B22" s="383" t="s">
        <v>267</v>
      </c>
      <c r="C22" s="382" t="n">
        <v>57</v>
      </c>
      <c r="D22" s="383" t="s">
        <v>281</v>
      </c>
      <c r="E22" s="382" t="n">
        <v>88</v>
      </c>
      <c r="F22" s="383" t="s">
        <v>281</v>
      </c>
      <c r="G22" s="382" t="n">
        <v>133</v>
      </c>
      <c r="H22" s="383" t="s">
        <v>281</v>
      </c>
      <c r="I22" s="382" t="n">
        <v>212</v>
      </c>
      <c r="J22" s="383" t="s">
        <v>281</v>
      </c>
    </row>
    <row r="23" customFormat="false" ht="12.75" hidden="false" customHeight="false" outlineLevel="0" collapsed="false">
      <c r="A23" s="382" t="n">
        <v>25</v>
      </c>
      <c r="B23" s="383" t="s">
        <v>281</v>
      </c>
      <c r="C23" s="382" t="n">
        <v>58</v>
      </c>
      <c r="D23" s="383" t="s">
        <v>281</v>
      </c>
      <c r="E23" s="382" t="n">
        <v>90</v>
      </c>
      <c r="F23" s="383" t="s">
        <v>265</v>
      </c>
      <c r="G23" s="382" t="n">
        <v>134</v>
      </c>
      <c r="H23" s="393" t="s">
        <v>281</v>
      </c>
      <c r="I23" s="382" t="n">
        <v>213</v>
      </c>
      <c r="J23" s="383" t="s">
        <v>281</v>
      </c>
    </row>
    <row r="24" customFormat="false" ht="12.75" hidden="false" customHeight="false" outlineLevel="0" collapsed="false">
      <c r="A24" s="382" t="n">
        <v>26</v>
      </c>
      <c r="B24" s="383" t="s">
        <v>281</v>
      </c>
      <c r="C24" s="382" t="n">
        <v>59</v>
      </c>
      <c r="D24" s="383" t="s">
        <v>275</v>
      </c>
      <c r="E24" s="382" t="n">
        <v>92</v>
      </c>
      <c r="F24" s="383" t="s">
        <v>281</v>
      </c>
      <c r="G24" s="382" t="n">
        <v>135</v>
      </c>
      <c r="H24" s="393" t="s">
        <v>281</v>
      </c>
      <c r="I24" s="382" t="n">
        <v>220</v>
      </c>
      <c r="J24" s="383" t="s">
        <v>281</v>
      </c>
    </row>
    <row r="25" customFormat="false" ht="12.75" hidden="false" customHeight="false" outlineLevel="0" collapsed="false">
      <c r="A25" s="382" t="n">
        <v>27</v>
      </c>
      <c r="B25" s="383" t="s">
        <v>281</v>
      </c>
      <c r="C25" s="382" t="n">
        <v>60</v>
      </c>
      <c r="D25" s="383" t="s">
        <v>281</v>
      </c>
      <c r="E25" s="382" t="n">
        <v>93</v>
      </c>
      <c r="F25" s="383" t="s">
        <v>281</v>
      </c>
      <c r="G25" s="382" t="n">
        <v>140</v>
      </c>
      <c r="H25" s="383" t="s">
        <v>265</v>
      </c>
      <c r="I25" s="382" t="n">
        <v>225</v>
      </c>
      <c r="J25" s="383" t="s">
        <v>263</v>
      </c>
    </row>
    <row r="26" customFormat="false" ht="12.75" hidden="false" customHeight="false" outlineLevel="0" collapsed="false">
      <c r="A26" s="382" t="n">
        <v>28</v>
      </c>
      <c r="B26" s="383" t="s">
        <v>281</v>
      </c>
      <c r="C26" s="382" t="n">
        <v>61</v>
      </c>
      <c r="D26" s="383" t="s">
        <v>281</v>
      </c>
      <c r="E26" s="382" t="n">
        <v>94</v>
      </c>
      <c r="F26" s="383" t="s">
        <v>281</v>
      </c>
      <c r="G26" s="382" t="n">
        <v>141</v>
      </c>
      <c r="H26" s="383" t="s">
        <v>281</v>
      </c>
      <c r="I26" s="382" t="n">
        <v>226</v>
      </c>
      <c r="J26" s="383" t="s">
        <v>281</v>
      </c>
    </row>
    <row r="27" customFormat="false" ht="12.75" hidden="false" customHeight="false" outlineLevel="0" collapsed="false">
      <c r="A27" s="382" t="n">
        <v>30</v>
      </c>
      <c r="B27" s="383" t="s">
        <v>265</v>
      </c>
      <c r="C27" s="382" t="n">
        <v>62</v>
      </c>
      <c r="D27" s="383" t="s">
        <v>281</v>
      </c>
      <c r="E27" s="382" t="n">
        <v>95</v>
      </c>
      <c r="F27" s="383" t="s">
        <v>281</v>
      </c>
      <c r="G27" s="382" t="n">
        <v>142</v>
      </c>
      <c r="H27" s="383" t="s">
        <v>305</v>
      </c>
      <c r="I27" s="382" t="n">
        <v>227</v>
      </c>
      <c r="J27" s="383" t="s">
        <v>281</v>
      </c>
    </row>
    <row r="28" customFormat="false" ht="12.75" hidden="false" customHeight="false" outlineLevel="0" collapsed="false">
      <c r="A28" s="382" t="n">
        <v>32</v>
      </c>
      <c r="B28" s="383" t="s">
        <v>281</v>
      </c>
      <c r="C28" s="382" t="n">
        <v>63</v>
      </c>
      <c r="D28" s="383" t="s">
        <v>281</v>
      </c>
      <c r="E28" s="382" t="n">
        <v>96</v>
      </c>
      <c r="F28" s="383" t="s">
        <v>281</v>
      </c>
      <c r="G28" s="382" t="n">
        <v>143</v>
      </c>
      <c r="H28" s="383" t="s">
        <v>281</v>
      </c>
      <c r="I28" s="382" t="n">
        <v>228</v>
      </c>
      <c r="J28" s="383" t="s">
        <v>281</v>
      </c>
    </row>
    <row r="29" customFormat="false" ht="12.75" hidden="false" customHeight="false" outlineLevel="0" collapsed="false">
      <c r="A29" s="382" t="n">
        <v>33</v>
      </c>
      <c r="B29" s="383" t="s">
        <v>281</v>
      </c>
      <c r="C29" s="382" t="n">
        <v>64</v>
      </c>
      <c r="D29" s="383" t="s">
        <v>267</v>
      </c>
      <c r="E29" s="382" t="n">
        <v>97</v>
      </c>
      <c r="F29" s="383" t="s">
        <v>281</v>
      </c>
      <c r="G29" s="382" t="n">
        <v>144</v>
      </c>
      <c r="H29" s="393" t="s">
        <v>281</v>
      </c>
      <c r="I29" s="382" t="n">
        <v>235</v>
      </c>
      <c r="J29" s="383" t="s">
        <v>281</v>
      </c>
    </row>
    <row r="30" customFormat="false" ht="12.75" hidden="false" customHeight="false" outlineLevel="0" collapsed="false">
      <c r="A30" s="382" t="n">
        <v>34</v>
      </c>
      <c r="B30" s="383" t="s">
        <v>281</v>
      </c>
      <c r="C30" s="382" t="n">
        <v>65</v>
      </c>
      <c r="D30" s="383" t="s">
        <v>281</v>
      </c>
      <c r="E30" s="382" t="n">
        <v>98</v>
      </c>
      <c r="F30" s="383" t="s">
        <v>281</v>
      </c>
      <c r="G30" s="382" t="n">
        <v>145</v>
      </c>
      <c r="H30" s="393" t="s">
        <v>281</v>
      </c>
      <c r="I30" s="382" t="n">
        <v>236</v>
      </c>
      <c r="J30" s="383" t="s">
        <v>281</v>
      </c>
    </row>
    <row r="31" customFormat="false" ht="12.75" hidden="false" customHeight="false" outlineLevel="0" collapsed="false">
      <c r="A31" s="382" t="n">
        <v>35</v>
      </c>
      <c r="B31" s="383" t="s">
        <v>281</v>
      </c>
      <c r="C31" s="382" t="n">
        <v>66</v>
      </c>
      <c r="D31" s="383" t="s">
        <v>281</v>
      </c>
      <c r="E31" s="382" t="n">
        <v>99</v>
      </c>
      <c r="F31" s="383" t="s">
        <v>275</v>
      </c>
      <c r="G31" s="382" t="n">
        <v>160</v>
      </c>
      <c r="H31" s="383" t="s">
        <v>281</v>
      </c>
      <c r="I31" s="382" t="n">
        <v>237</v>
      </c>
      <c r="J31" s="383" t="s">
        <v>281</v>
      </c>
    </row>
    <row r="32" customFormat="false" ht="12.75" hidden="false" customHeight="false" outlineLevel="0" collapsed="false">
      <c r="A32" s="382" t="n">
        <v>36</v>
      </c>
      <c r="B32" s="383" t="s">
        <v>281</v>
      </c>
      <c r="C32" s="382" t="n">
        <v>67</v>
      </c>
      <c r="D32" s="383" t="s">
        <v>281</v>
      </c>
      <c r="E32" s="382" t="n">
        <v>100</v>
      </c>
      <c r="F32" s="383" t="s">
        <v>281</v>
      </c>
      <c r="G32" s="382" t="n">
        <v>161</v>
      </c>
      <c r="H32" s="383" t="s">
        <v>281</v>
      </c>
      <c r="I32" s="382" t="n">
        <v>240</v>
      </c>
      <c r="J32" s="383" t="s">
        <v>281</v>
      </c>
    </row>
    <row r="33" customFormat="false" ht="12.75" hidden="false" customHeight="false" outlineLevel="0" collapsed="false">
      <c r="A33" s="384" t="n">
        <v>37</v>
      </c>
      <c r="B33" s="385" t="s">
        <v>281</v>
      </c>
      <c r="C33" s="384" t="n">
        <v>68</v>
      </c>
      <c r="D33" s="385" t="s">
        <v>281</v>
      </c>
      <c r="E33" s="384" t="n">
        <v>101</v>
      </c>
      <c r="F33" s="385" t="s">
        <v>281</v>
      </c>
      <c r="G33" s="382" t="n">
        <v>162</v>
      </c>
      <c r="H33" s="383" t="s">
        <v>281</v>
      </c>
      <c r="I33" s="382" t="n">
        <v>250</v>
      </c>
      <c r="J33" s="383" t="s">
        <v>281</v>
      </c>
    </row>
    <row r="34" customFormat="false" ht="12.75" hidden="false" customHeight="false" outlineLevel="0" collapsed="false">
      <c r="G34" s="384" t="n">
        <v>163</v>
      </c>
      <c r="H34" s="385" t="s">
        <v>281</v>
      </c>
      <c r="I34" s="382" t="n">
        <v>251</v>
      </c>
      <c r="J34" s="383" t="s">
        <v>281</v>
      </c>
    </row>
    <row r="35" customFormat="false" ht="12.75" hidden="false" customHeight="false" outlineLevel="0" collapsed="false">
      <c r="B35" s="388"/>
      <c r="C35" s="394"/>
      <c r="D35" s="394"/>
      <c r="E35" s="394"/>
      <c r="F35" s="394"/>
      <c r="I35" s="382" t="n">
        <v>252</v>
      </c>
      <c r="J35" s="383" t="s">
        <v>281</v>
      </c>
    </row>
    <row r="36" customFormat="false" ht="12.75" hidden="false" customHeight="false" outlineLevel="0" collapsed="false">
      <c r="B36" s="389"/>
      <c r="I36" s="382" t="n">
        <v>253</v>
      </c>
      <c r="J36" s="383" t="s">
        <v>281</v>
      </c>
    </row>
    <row r="37" customFormat="false" ht="12.75" hidden="false" customHeight="false" outlineLevel="0" collapsed="false">
      <c r="A37" s="395"/>
      <c r="B37" s="340"/>
      <c r="C37" s="341"/>
      <c r="D37" s="341"/>
      <c r="E37" s="341"/>
      <c r="F37" s="341"/>
      <c r="G37" s="341"/>
      <c r="H37" s="341"/>
      <c r="I37" s="396"/>
      <c r="J37" s="396"/>
    </row>
  </sheetData>
  <mergeCells count="3">
    <mergeCell ref="A1:J1"/>
    <mergeCell ref="A2:J2"/>
    <mergeCell ref="A3:J3"/>
  </mergeCells>
  <printOptions headings="false" gridLines="false" gridLinesSet="true" horizontalCentered="true" verticalCentered="false"/>
  <pageMargins left="0.7875" right="0.196527777777778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iputación Foral de Bizkaia
LANTIK S.A.&amp;CTipos de partidas 391</oddHeader>
    <oddFooter>&amp;L&amp;F.&amp;A&amp;RPágina &amp;P de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" zeroHeight="false" outlineLevelRow="0" outlineLevelCol="0"/>
  <cols>
    <col collapsed="false" customWidth="true" hidden="false" outlineLevel="0" max="1" min="1" style="29" width="15.99"/>
    <col collapsed="false" customWidth="true" hidden="false" outlineLevel="0" max="2" min="2" style="29" width="18.7"/>
    <col collapsed="false" customWidth="true" hidden="false" outlineLevel="0" max="3" min="3" style="30" width="23.14"/>
    <col collapsed="false" customWidth="true" hidden="false" outlineLevel="0" max="4" min="4" style="32" width="47.28"/>
    <col collapsed="false" customWidth="false" hidden="false" outlineLevel="0" max="257" min="5" style="33" width="8.56"/>
  </cols>
  <sheetData>
    <row r="1" customFormat="false" ht="12.75" hidden="false" customHeight="false" outlineLevel="0" collapsed="false"/>
    <row r="2" customFormat="false" ht="16.5" hidden="false" customHeight="false" outlineLevel="0" collapsed="false">
      <c r="A2" s="397" t="s">
        <v>344</v>
      </c>
      <c r="B2" s="397"/>
      <c r="C2" s="397"/>
      <c r="D2" s="397"/>
    </row>
    <row r="3" customFormat="false" ht="12.75" hidden="false" customHeight="false" outlineLevel="0" collapsed="false"/>
    <row r="4" s="37" customFormat="true" ht="12.75" hidden="false" customHeight="true" outlineLevel="0" collapsed="false">
      <c r="A4" s="398" t="s">
        <v>345</v>
      </c>
      <c r="B4" s="398" t="s">
        <v>346</v>
      </c>
      <c r="C4" s="399" t="s">
        <v>347</v>
      </c>
      <c r="D4" s="398" t="s">
        <v>43</v>
      </c>
    </row>
    <row r="5" customFormat="false" ht="15.75" hidden="false" customHeight="true" outlineLevel="0" collapsed="false">
      <c r="A5" s="398"/>
      <c r="B5" s="398"/>
      <c r="C5" s="399"/>
      <c r="D5" s="398"/>
    </row>
    <row r="6" customFormat="false" ht="15" hidden="false" customHeight="true" outlineLevel="0" collapsed="false">
      <c r="A6" s="400" t="s">
        <v>34</v>
      </c>
      <c r="B6" s="400" t="s">
        <v>279</v>
      </c>
      <c r="C6" s="401" t="s">
        <v>348</v>
      </c>
      <c r="D6" s="402" t="s">
        <v>349</v>
      </c>
    </row>
    <row r="7" customFormat="false" ht="15" hidden="false" customHeight="true" outlineLevel="0" collapsed="false">
      <c r="A7" s="400" t="s">
        <v>34</v>
      </c>
      <c r="B7" s="400" t="s">
        <v>279</v>
      </c>
      <c r="C7" s="401" t="s">
        <v>350</v>
      </c>
      <c r="D7" s="402" t="s">
        <v>351</v>
      </c>
    </row>
    <row r="8" customFormat="false" ht="15" hidden="false" customHeight="true" outlineLevel="0" collapsed="false">
      <c r="A8" s="400" t="s">
        <v>34</v>
      </c>
      <c r="B8" s="400" t="s">
        <v>279</v>
      </c>
      <c r="C8" s="401" t="s">
        <v>352</v>
      </c>
      <c r="D8" s="402" t="s">
        <v>353</v>
      </c>
    </row>
    <row r="9" customFormat="false" ht="15" hidden="false" customHeight="true" outlineLevel="0" collapsed="false">
      <c r="A9" s="400" t="s">
        <v>34</v>
      </c>
      <c r="B9" s="400" t="s">
        <v>279</v>
      </c>
      <c r="C9" s="401" t="s">
        <v>354</v>
      </c>
      <c r="D9" s="402" t="s">
        <v>355</v>
      </c>
    </row>
    <row r="10" customFormat="false" ht="15" hidden="false" customHeight="true" outlineLevel="0" collapsed="false">
      <c r="A10" s="400" t="s">
        <v>34</v>
      </c>
      <c r="B10" s="400" t="s">
        <v>279</v>
      </c>
      <c r="C10" s="401" t="s">
        <v>356</v>
      </c>
      <c r="D10" s="402" t="s">
        <v>357</v>
      </c>
    </row>
    <row r="11" customFormat="false" ht="15" hidden="false" customHeight="true" outlineLevel="0" collapsed="false">
      <c r="A11" s="400" t="s">
        <v>34</v>
      </c>
      <c r="B11" s="400" t="s">
        <v>279</v>
      </c>
      <c r="C11" s="401" t="s">
        <v>358</v>
      </c>
      <c r="D11" s="402" t="s">
        <v>359</v>
      </c>
    </row>
    <row r="12" customFormat="false" ht="15" hidden="false" customHeight="true" outlineLevel="0" collapsed="false">
      <c r="A12" s="400" t="s">
        <v>34</v>
      </c>
      <c r="B12" s="400" t="s">
        <v>279</v>
      </c>
      <c r="C12" s="401" t="s">
        <v>360</v>
      </c>
      <c r="D12" s="402" t="s">
        <v>361</v>
      </c>
    </row>
    <row r="13" customFormat="false" ht="15" hidden="false" customHeight="true" outlineLevel="0" collapsed="false">
      <c r="A13" s="264"/>
      <c r="B13" s="264"/>
      <c r="D13" s="403"/>
    </row>
    <row r="14" customFormat="false" ht="12.75" hidden="false" customHeight="false" outlineLevel="0" collapsed="false">
      <c r="A14" s="404" t="s">
        <v>362</v>
      </c>
      <c r="B14" s="405"/>
      <c r="C14" s="405"/>
      <c r="D14" s="406"/>
    </row>
    <row r="15" customFormat="false" ht="12" hidden="false" customHeight="false" outlineLevel="0" collapsed="false">
      <c r="A15" s="407"/>
      <c r="B15" s="407"/>
      <c r="C15" s="404"/>
      <c r="D15" s="408"/>
    </row>
    <row r="16" customFormat="false" ht="12.75" hidden="false" customHeight="false" outlineLevel="0" collapsed="false">
      <c r="A16" s="404" t="s">
        <v>363</v>
      </c>
      <c r="B16" s="405"/>
      <c r="C16" s="405"/>
      <c r="D16" s="406"/>
    </row>
    <row r="17" customFormat="false" ht="12" hidden="false" customHeight="false" outlineLevel="0" collapsed="false">
      <c r="A17" s="407"/>
      <c r="B17" s="407"/>
      <c r="C17" s="404"/>
      <c r="D17" s="408"/>
    </row>
    <row r="18" customFormat="false" ht="12" hidden="false" customHeight="false" outlineLevel="0" collapsed="false">
      <c r="A18" s="407" t="s">
        <v>364</v>
      </c>
      <c r="B18" s="407"/>
      <c r="C18" s="404"/>
      <c r="D18" s="408"/>
    </row>
    <row r="21" customFormat="false" ht="12.75" hidden="false" customHeight="false" outlineLevel="0" collapsed="false">
      <c r="B21" s="340"/>
      <c r="C21" s="341"/>
      <c r="D21" s="341"/>
    </row>
    <row r="29" customFormat="false" ht="1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7875" right="0.196527777777778" top="0.984722222222222" bottom="0.39375" header="0.157638888888889" footer="0.1576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Diputación foral de Bizkaia 
LANTIK, S.A.&amp;CPartidas Especiales</oddHeader>
    <oddFooter>&amp;L&amp;F.&amp;A&amp;R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9" width="5.99"/>
    <col collapsed="false" customWidth="true" hidden="false" outlineLevel="0" max="3" min="3" style="29" width="5.28"/>
    <col collapsed="false" customWidth="true" hidden="false" outlineLevel="0" max="4" min="4" style="29" width="4.99"/>
    <col collapsed="false" customWidth="true" hidden="false" outlineLevel="0" max="5" min="5" style="29" width="4.85"/>
    <col collapsed="false" customWidth="true" hidden="false" outlineLevel="0" max="6" min="6" style="30" width="33.41"/>
    <col collapsed="false" customWidth="true" hidden="false" outlineLevel="0" max="7" min="7" style="31" width="10.13"/>
    <col collapsed="false" customWidth="true" hidden="false" outlineLevel="0" max="8" min="8" style="32" width="54.41"/>
    <col collapsed="false" customWidth="false" hidden="false" outlineLevel="0" max="257" min="9" style="33" width="9.85"/>
  </cols>
  <sheetData>
    <row r="1" s="37" customFormat="true" ht="12.75" hidden="false" customHeight="true" outlineLevel="0" collapsed="false">
      <c r="A1" s="34" t="s">
        <v>38</v>
      </c>
      <c r="B1" s="34" t="s">
        <v>39</v>
      </c>
      <c r="C1" s="34"/>
      <c r="D1" s="35" t="s">
        <v>40</v>
      </c>
      <c r="E1" s="35" t="s">
        <v>41</v>
      </c>
      <c r="F1" s="36" t="s">
        <v>11</v>
      </c>
      <c r="G1" s="36" t="s">
        <v>42</v>
      </c>
      <c r="H1" s="36" t="s">
        <v>43</v>
      </c>
    </row>
    <row r="2" customFormat="false" ht="15.75" hidden="false" customHeight="true" outlineLevel="0" collapsed="false">
      <c r="A2" s="38" t="s">
        <v>44</v>
      </c>
      <c r="B2" s="39" t="s">
        <v>45</v>
      </c>
      <c r="C2" s="40" t="s">
        <v>46</v>
      </c>
      <c r="D2" s="35"/>
      <c r="E2" s="35"/>
      <c r="F2" s="36"/>
      <c r="G2" s="36"/>
      <c r="H2" s="36"/>
    </row>
    <row r="3" customFormat="false" ht="17.25" hidden="false" customHeight="true" outlineLevel="0" collapsed="false">
      <c r="A3" s="41" t="s">
        <v>47</v>
      </c>
      <c r="B3" s="42" t="s">
        <v>47</v>
      </c>
      <c r="C3" s="42" t="n">
        <f aca="false">SUM(B3+D3-1)</f>
        <v>3</v>
      </c>
      <c r="D3" s="42" t="s">
        <v>48</v>
      </c>
      <c r="E3" s="42" t="s">
        <v>49</v>
      </c>
      <c r="F3" s="42" t="s">
        <v>50</v>
      </c>
      <c r="G3" s="43" t="s">
        <v>51</v>
      </c>
      <c r="H3" s="44" t="s">
        <v>52</v>
      </c>
    </row>
    <row r="4" customFormat="false" ht="15" hidden="false" customHeight="true" outlineLevel="0" collapsed="false">
      <c r="A4" s="45" t="n">
        <f aca="false">SUM(A3+1)</f>
        <v>2</v>
      </c>
      <c r="B4" s="46" t="s">
        <v>53</v>
      </c>
      <c r="C4" s="47" t="n">
        <f aca="false">SUM(B4+D4-1)</f>
        <v>6</v>
      </c>
      <c r="D4" s="46" t="s">
        <v>48</v>
      </c>
      <c r="E4" s="46" t="s">
        <v>49</v>
      </c>
      <c r="F4" s="46" t="s">
        <v>54</v>
      </c>
      <c r="G4" s="48" t="s">
        <v>51</v>
      </c>
      <c r="H4" s="49" t="s">
        <v>55</v>
      </c>
    </row>
    <row r="5" customFormat="false" ht="15" hidden="false" customHeight="true" outlineLevel="0" collapsed="false">
      <c r="A5" s="45" t="n">
        <f aca="false">SUM(A4+1)</f>
        <v>3</v>
      </c>
      <c r="B5" s="46" t="s">
        <v>56</v>
      </c>
      <c r="C5" s="46" t="n">
        <f aca="false">SUM(B5+D5-1)</f>
        <v>10</v>
      </c>
      <c r="D5" s="46" t="s">
        <v>53</v>
      </c>
      <c r="E5" s="46" t="s">
        <v>57</v>
      </c>
      <c r="F5" s="50" t="s">
        <v>58</v>
      </c>
      <c r="G5" s="48" t="s">
        <v>51</v>
      </c>
      <c r="H5" s="51"/>
    </row>
    <row r="6" customFormat="false" ht="15" hidden="false" customHeight="true" outlineLevel="0" collapsed="false">
      <c r="A6" s="45" t="n">
        <f aca="false">SUM(A5+1)</f>
        <v>4</v>
      </c>
      <c r="B6" s="46" t="s">
        <v>59</v>
      </c>
      <c r="C6" s="46" t="n">
        <f aca="false">SUM(B6+D6-1)</f>
        <v>35</v>
      </c>
      <c r="D6" s="46" t="s">
        <v>60</v>
      </c>
      <c r="E6" s="46" t="s">
        <v>49</v>
      </c>
      <c r="F6" s="46" t="s">
        <v>61</v>
      </c>
      <c r="G6" s="48" t="s">
        <v>51</v>
      </c>
      <c r="H6" s="49" t="s">
        <v>62</v>
      </c>
    </row>
    <row r="7" customFormat="false" ht="15" hidden="false" customHeight="true" outlineLevel="0" collapsed="false">
      <c r="A7" s="45" t="n">
        <f aca="false">SUM(A6+1)</f>
        <v>5</v>
      </c>
      <c r="B7" s="46" t="s">
        <v>63</v>
      </c>
      <c r="C7" s="46" t="n">
        <f aca="false">SUM(B7+D7-1)</f>
        <v>36</v>
      </c>
      <c r="D7" s="46" t="s">
        <v>47</v>
      </c>
      <c r="E7" s="46" t="s">
        <v>49</v>
      </c>
      <c r="F7" s="46" t="s">
        <v>64</v>
      </c>
      <c r="G7" s="48"/>
      <c r="H7" s="49" t="s">
        <v>65</v>
      </c>
    </row>
    <row r="8" customFormat="false" ht="15" hidden="false" customHeight="true" outlineLevel="0" collapsed="false">
      <c r="A8" s="45" t="n">
        <f aca="false">SUM(A7+1)</f>
        <v>6</v>
      </c>
      <c r="B8" s="46" t="s">
        <v>66</v>
      </c>
      <c r="C8" s="46" t="n">
        <f aca="false">SUM(B8+D8-1)</f>
        <v>51</v>
      </c>
      <c r="D8" s="46" t="s">
        <v>67</v>
      </c>
      <c r="E8" s="46" t="s">
        <v>49</v>
      </c>
      <c r="F8" s="46" t="s">
        <v>68</v>
      </c>
      <c r="G8" s="48"/>
      <c r="H8" s="49" t="s">
        <v>69</v>
      </c>
    </row>
    <row r="9" customFormat="false" ht="15" hidden="false" customHeight="true" outlineLevel="0" collapsed="false">
      <c r="A9" s="45" t="n">
        <f aca="false">SUM(A8+1)</f>
        <v>7</v>
      </c>
      <c r="B9" s="46" t="s">
        <v>70</v>
      </c>
      <c r="C9" s="46" t="n">
        <f aca="false">SUM(B9+D9-1)</f>
        <v>53</v>
      </c>
      <c r="D9" s="46" t="s">
        <v>71</v>
      </c>
      <c r="E9" s="46" t="s">
        <v>49</v>
      </c>
      <c r="F9" s="46" t="s">
        <v>72</v>
      </c>
      <c r="G9" s="48"/>
      <c r="H9" s="49" t="s">
        <v>73</v>
      </c>
    </row>
    <row r="10" customFormat="false" ht="15" hidden="false" customHeight="true" outlineLevel="0" collapsed="false">
      <c r="A10" s="45" t="n">
        <f aca="false">SUM(A9+1)</f>
        <v>8</v>
      </c>
      <c r="B10" s="46" t="s">
        <v>74</v>
      </c>
      <c r="C10" s="46" t="n">
        <f aca="false">SUM(B10+D10-1)</f>
        <v>63</v>
      </c>
      <c r="D10" s="46" t="s">
        <v>75</v>
      </c>
      <c r="E10" s="46" t="s">
        <v>49</v>
      </c>
      <c r="F10" s="46" t="s">
        <v>76</v>
      </c>
      <c r="G10" s="48"/>
      <c r="H10" s="49" t="s">
        <v>77</v>
      </c>
    </row>
    <row r="11" customFormat="false" ht="15" hidden="false" customHeight="true" outlineLevel="0" collapsed="false">
      <c r="A11" s="45" t="n">
        <f aca="false">SUM(A10+1)</f>
        <v>9</v>
      </c>
      <c r="B11" s="46" t="s">
        <v>78</v>
      </c>
      <c r="C11" s="46" t="n">
        <f aca="false">SUM(B11+D11-1)</f>
        <v>67</v>
      </c>
      <c r="D11" s="46" t="s">
        <v>53</v>
      </c>
      <c r="E11" s="46" t="s">
        <v>49</v>
      </c>
      <c r="F11" s="46" t="s">
        <v>79</v>
      </c>
      <c r="G11" s="48"/>
      <c r="H11" s="49" t="s">
        <v>80</v>
      </c>
    </row>
    <row r="12" customFormat="false" ht="15" hidden="false" customHeight="true" outlineLevel="0" collapsed="false">
      <c r="A12" s="45" t="n">
        <f aca="false">SUM(A11+1)</f>
        <v>10</v>
      </c>
      <c r="B12" s="52" t="s">
        <v>81</v>
      </c>
      <c r="C12" s="52" t="n">
        <f aca="false">SUM(B12+D12-1)</f>
        <v>75</v>
      </c>
      <c r="D12" s="52" t="s">
        <v>82</v>
      </c>
      <c r="E12" s="52" t="s">
        <v>49</v>
      </c>
      <c r="F12" s="52" t="s">
        <v>83</v>
      </c>
      <c r="G12" s="53"/>
      <c r="H12" s="54" t="s">
        <v>84</v>
      </c>
    </row>
    <row r="13" customFormat="false" ht="15" hidden="false" customHeight="true" outlineLevel="0" collapsed="false">
      <c r="A13" s="55" t="n">
        <f aca="false">SUM(A12+1)</f>
        <v>11</v>
      </c>
      <c r="B13" s="56" t="s">
        <v>85</v>
      </c>
      <c r="C13" s="56" t="n">
        <f aca="false">SUM(B13+D13-1)</f>
        <v>83</v>
      </c>
      <c r="D13" s="56" t="s">
        <v>82</v>
      </c>
      <c r="E13" s="56" t="s">
        <v>49</v>
      </c>
      <c r="F13" s="56" t="s">
        <v>86</v>
      </c>
      <c r="G13" s="57"/>
      <c r="H13" s="58" t="s">
        <v>84</v>
      </c>
    </row>
    <row r="16" customFormat="false" ht="12" hidden="false" customHeight="false" outlineLevel="0" collapsed="false">
      <c r="F16" s="30" t="s">
        <v>87</v>
      </c>
    </row>
    <row r="17" customFormat="false" ht="12" hidden="false" customHeight="false" outlineLevel="0" collapsed="false">
      <c r="F17" s="30" t="s">
        <v>88</v>
      </c>
    </row>
    <row r="19" customFormat="false" ht="12" hidden="false" customHeight="false" outlineLevel="0" collapsed="false">
      <c r="F19" s="59" t="s">
        <v>89</v>
      </c>
      <c r="G19" s="60" t="s">
        <v>90</v>
      </c>
      <c r="H19" s="61" t="s">
        <v>91</v>
      </c>
    </row>
    <row r="20" customFormat="false" ht="12" hidden="false" customHeight="false" outlineLevel="0" collapsed="false">
      <c r="F20" s="30" t="s">
        <v>92</v>
      </c>
      <c r="G20" s="31" t="s">
        <v>93</v>
      </c>
      <c r="H20" s="32" t="s">
        <v>94</v>
      </c>
    </row>
    <row r="21" customFormat="false" ht="12" hidden="false" customHeight="false" outlineLevel="0" collapsed="false">
      <c r="F21" s="30" t="s">
        <v>95</v>
      </c>
      <c r="G21" s="31" t="s">
        <v>96</v>
      </c>
      <c r="H21" s="32" t="s">
        <v>97</v>
      </c>
    </row>
    <row r="22" customFormat="false" ht="12" hidden="false" customHeight="false" outlineLevel="0" collapsed="false">
      <c r="F22" s="30" t="s">
        <v>98</v>
      </c>
      <c r="G22" s="31" t="s">
        <v>99</v>
      </c>
      <c r="H22" s="32" t="s">
        <v>100</v>
      </c>
    </row>
    <row r="23" customFormat="false" ht="12" hidden="false" customHeight="false" outlineLevel="0" collapsed="false">
      <c r="F23" s="30" t="s">
        <v>101</v>
      </c>
      <c r="G23" s="31" t="s">
        <v>102</v>
      </c>
      <c r="H23" s="32" t="s">
        <v>103</v>
      </c>
    </row>
    <row r="24" customFormat="false" ht="12" hidden="false" customHeight="false" outlineLevel="0" collapsed="false">
      <c r="F24" s="30" t="s">
        <v>104</v>
      </c>
      <c r="G24" s="31" t="s">
        <v>105</v>
      </c>
      <c r="H24" s="32" t="s">
        <v>106</v>
      </c>
    </row>
    <row r="25" customFormat="false" ht="12" hidden="false" customHeight="false" outlineLevel="0" collapsed="false">
      <c r="F25" s="30" t="s">
        <v>107</v>
      </c>
      <c r="G25" s="31" t="s">
        <v>108</v>
      </c>
      <c r="H25" s="32" t="s">
        <v>109</v>
      </c>
    </row>
    <row r="26" customFormat="false" ht="12" hidden="false" customHeight="false" outlineLevel="0" collapsed="false">
      <c r="F26" s="30" t="s">
        <v>110</v>
      </c>
      <c r="G26" s="31" t="s">
        <v>111</v>
      </c>
      <c r="H26" s="32" t="s">
        <v>112</v>
      </c>
    </row>
    <row r="27" customFormat="false" ht="12" hidden="false" customHeight="false" outlineLevel="0" collapsed="false">
      <c r="F27" s="30" t="s">
        <v>113</v>
      </c>
      <c r="G27" s="31" t="s">
        <v>114</v>
      </c>
      <c r="H27" s="32" t="s">
        <v>115</v>
      </c>
    </row>
    <row r="28" customFormat="false" ht="12" hidden="false" customHeight="false" outlineLevel="0" collapsed="false">
      <c r="F28" s="30" t="s">
        <v>116</v>
      </c>
      <c r="G28" s="31" t="s">
        <v>117</v>
      </c>
      <c r="H28" s="32" t="s">
        <v>118</v>
      </c>
    </row>
    <row r="29" customFormat="false" ht="12" hidden="false" customHeight="false" outlineLevel="0" collapsed="false">
      <c r="F29" s="30" t="s">
        <v>119</v>
      </c>
      <c r="G29" s="31" t="s">
        <v>120</v>
      </c>
      <c r="H29" s="32" t="s">
        <v>121</v>
      </c>
    </row>
    <row r="30" customFormat="false" ht="12" hidden="false" customHeight="false" outlineLevel="0" collapsed="false">
      <c r="F30" s="30" t="s">
        <v>122</v>
      </c>
      <c r="G30" s="31" t="s">
        <v>123</v>
      </c>
      <c r="H30" s="32" t="s">
        <v>124</v>
      </c>
    </row>
    <row r="31" customFormat="false" ht="12" hidden="false" customHeight="false" outlineLevel="0" collapsed="false">
      <c r="F31" s="30" t="s">
        <v>125</v>
      </c>
      <c r="G31" s="31" t="s">
        <v>126</v>
      </c>
      <c r="H31" s="32" t="s">
        <v>127</v>
      </c>
    </row>
    <row r="32" customFormat="false" ht="12" hidden="false" customHeight="false" outlineLevel="0" collapsed="false">
      <c r="F32" s="30" t="s">
        <v>128</v>
      </c>
      <c r="G32" s="31" t="s">
        <v>47</v>
      </c>
      <c r="H32" s="32" t="s">
        <v>129</v>
      </c>
    </row>
    <row r="33" customFormat="false" ht="12" hidden="false" customHeight="false" outlineLevel="0" collapsed="false">
      <c r="F33" s="30" t="s">
        <v>130</v>
      </c>
      <c r="G33" s="31" t="s">
        <v>71</v>
      </c>
      <c r="H33" s="32" t="s">
        <v>131</v>
      </c>
    </row>
    <row r="34" customFormat="false" ht="12" hidden="false" customHeight="false" outlineLevel="0" collapsed="false">
      <c r="F34" s="30" t="s">
        <v>132</v>
      </c>
      <c r="G34" s="31" t="s">
        <v>48</v>
      </c>
      <c r="H34" s="32" t="s">
        <v>133</v>
      </c>
    </row>
    <row r="35" customFormat="false" ht="12" hidden="false" customHeight="false" outlineLevel="0" collapsed="false">
      <c r="F35" s="30" t="s">
        <v>134</v>
      </c>
      <c r="G35" s="31" t="s">
        <v>135</v>
      </c>
      <c r="H35" s="32" t="s">
        <v>136</v>
      </c>
    </row>
  </sheetData>
  <mergeCells count="6">
    <mergeCell ref="B1:C1"/>
    <mergeCell ref="D1:D2"/>
    <mergeCell ref="E1:E2"/>
    <mergeCell ref="F1:F2"/>
    <mergeCell ref="G1:G2"/>
    <mergeCell ref="H1:H2"/>
  </mergeCells>
  <printOptions headings="false" gridLines="false" gridLinesSet="true" horizontalCentered="true" verticalCentered="false"/>
  <pageMargins left="0.7875" right="0.196527777777778" top="0.984722222222222" bottom="0.39375" header="0.157638888888889" footer="0.157638888888889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LDiputación foral de Bizkaia 
LANTIK, S.A.&amp;CTipo de registro R01 - Cabecera</oddHeader>
    <oddFooter>&amp;L&amp;F.&amp;A&amp;R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9" width="5.99"/>
    <col collapsed="false" customWidth="true" hidden="false" outlineLevel="0" max="3" min="3" style="29" width="5.28"/>
    <col collapsed="false" customWidth="true" hidden="false" outlineLevel="0" max="4" min="4" style="29" width="4.99"/>
    <col collapsed="false" customWidth="true" hidden="false" outlineLevel="0" max="5" min="5" style="29" width="4.85"/>
    <col collapsed="false" customWidth="true" hidden="false" outlineLevel="0" max="6" min="6" style="30" width="33.41"/>
    <col collapsed="false" customWidth="true" hidden="false" outlineLevel="0" max="7" min="7" style="31" width="9.14"/>
    <col collapsed="false" customWidth="true" hidden="false" outlineLevel="0" max="8" min="8" style="32" width="27.85"/>
    <col collapsed="false" customWidth="false" hidden="false" outlineLevel="0" max="257" min="9" style="29" width="9.85"/>
  </cols>
  <sheetData>
    <row r="1" s="37" customFormat="true" ht="12.75" hidden="false" customHeight="true" outlineLevel="0" collapsed="false">
      <c r="A1" s="62" t="s">
        <v>38</v>
      </c>
      <c r="B1" s="62" t="s">
        <v>39</v>
      </c>
      <c r="C1" s="62"/>
      <c r="D1" s="63" t="s">
        <v>40</v>
      </c>
      <c r="E1" s="63" t="s">
        <v>41</v>
      </c>
      <c r="F1" s="64" t="s">
        <v>11</v>
      </c>
      <c r="G1" s="64" t="s">
        <v>42</v>
      </c>
      <c r="H1" s="64" t="s">
        <v>43</v>
      </c>
    </row>
    <row r="2" s="33" customFormat="true" ht="15.75" hidden="false" customHeight="true" outlineLevel="0" collapsed="false">
      <c r="A2" s="38" t="s">
        <v>44</v>
      </c>
      <c r="B2" s="39" t="s">
        <v>45</v>
      </c>
      <c r="C2" s="40" t="s">
        <v>46</v>
      </c>
      <c r="D2" s="63"/>
      <c r="E2" s="63"/>
      <c r="F2" s="64"/>
      <c r="G2" s="64"/>
      <c r="H2" s="64"/>
    </row>
    <row r="3" customFormat="false" ht="16.5" hidden="false" customHeight="true" outlineLevel="0" collapsed="false">
      <c r="A3" s="65" t="n">
        <v>1</v>
      </c>
      <c r="B3" s="66" t="s">
        <v>47</v>
      </c>
      <c r="C3" s="67" t="n">
        <f aca="false">SUM(B3+D3-1)</f>
        <v>3</v>
      </c>
      <c r="D3" s="42" t="s">
        <v>48</v>
      </c>
      <c r="E3" s="42" t="s">
        <v>49</v>
      </c>
      <c r="F3" s="68" t="s">
        <v>50</v>
      </c>
      <c r="G3" s="69" t="s">
        <v>51</v>
      </c>
      <c r="H3" s="44" t="s">
        <v>137</v>
      </c>
    </row>
    <row r="4" s="30" customFormat="true" ht="15" hidden="false" customHeight="true" outlineLevel="0" collapsed="false">
      <c r="A4" s="70" t="n">
        <f aca="false">SUM(A3+1)</f>
        <v>2</v>
      </c>
      <c r="B4" s="71" t="s">
        <v>53</v>
      </c>
      <c r="C4" s="72" t="n">
        <f aca="false">SUM(B4+D4-1)</f>
        <v>28</v>
      </c>
      <c r="D4" s="52" t="s">
        <v>60</v>
      </c>
      <c r="E4" s="46" t="s">
        <v>49</v>
      </c>
      <c r="F4" s="73" t="s">
        <v>138</v>
      </c>
      <c r="G4" s="48"/>
      <c r="H4" s="49"/>
    </row>
    <row r="5" s="30" customFormat="true" ht="15" hidden="false" customHeight="true" outlineLevel="0" collapsed="false">
      <c r="A5" s="70" t="n">
        <v>3</v>
      </c>
      <c r="B5" s="71" t="s">
        <v>139</v>
      </c>
      <c r="C5" s="72" t="n">
        <f aca="false">SUM(B5+D5-1)</f>
        <v>30</v>
      </c>
      <c r="D5" s="74" t="s">
        <v>71</v>
      </c>
      <c r="E5" s="46" t="s">
        <v>49</v>
      </c>
      <c r="F5" s="73" t="s">
        <v>140</v>
      </c>
      <c r="G5" s="48" t="s">
        <v>51</v>
      </c>
      <c r="H5" s="75" t="s">
        <v>141</v>
      </c>
    </row>
    <row r="6" s="30" customFormat="true" ht="15" hidden="false" customHeight="true" outlineLevel="0" collapsed="false">
      <c r="A6" s="70" t="n">
        <v>4</v>
      </c>
      <c r="B6" s="71" t="s">
        <v>142</v>
      </c>
      <c r="C6" s="72" t="n">
        <f aca="false">SUM(B6+D6-1)</f>
        <v>32</v>
      </c>
      <c r="D6" s="74" t="s">
        <v>71</v>
      </c>
      <c r="E6" s="46" t="s">
        <v>57</v>
      </c>
      <c r="F6" s="73" t="s">
        <v>143</v>
      </c>
      <c r="G6" s="48" t="s">
        <v>51</v>
      </c>
      <c r="H6" s="75"/>
    </row>
    <row r="7" s="30" customFormat="true" ht="15" hidden="false" customHeight="true" outlineLevel="0" collapsed="false">
      <c r="A7" s="70" t="n">
        <v>5</v>
      </c>
      <c r="B7" s="71" t="s">
        <v>144</v>
      </c>
      <c r="C7" s="72" t="n">
        <f aca="false">SUM(B7+D7-1)</f>
        <v>36</v>
      </c>
      <c r="D7" s="76" t="s">
        <v>53</v>
      </c>
      <c r="E7" s="46" t="s">
        <v>57</v>
      </c>
      <c r="F7" s="73" t="s">
        <v>145</v>
      </c>
      <c r="G7" s="48" t="s">
        <v>51</v>
      </c>
      <c r="H7" s="77"/>
    </row>
    <row r="8" s="30" customFormat="true" ht="15" hidden="false" customHeight="true" outlineLevel="0" collapsed="false">
      <c r="A8" s="70" t="n">
        <v>6</v>
      </c>
      <c r="B8" s="71" t="s">
        <v>66</v>
      </c>
      <c r="C8" s="72" t="n">
        <f aca="false">SUM(B8+D8-1)</f>
        <v>40</v>
      </c>
      <c r="D8" s="46" t="s">
        <v>53</v>
      </c>
      <c r="E8" s="46" t="s">
        <v>57</v>
      </c>
      <c r="F8" s="78" t="s">
        <v>146</v>
      </c>
      <c r="G8" s="48" t="s">
        <v>51</v>
      </c>
      <c r="H8" s="77"/>
    </row>
    <row r="9" s="30" customFormat="true" ht="15" hidden="false" customHeight="true" outlineLevel="0" collapsed="false">
      <c r="A9" s="70" t="n">
        <v>7</v>
      </c>
      <c r="B9" s="71" t="s">
        <v>147</v>
      </c>
      <c r="C9" s="72" t="n">
        <f aca="false">SUM(B9+D9-1)</f>
        <v>44</v>
      </c>
      <c r="D9" s="46" t="s">
        <v>53</v>
      </c>
      <c r="E9" s="46" t="s">
        <v>57</v>
      </c>
      <c r="F9" s="73" t="s">
        <v>148</v>
      </c>
      <c r="G9" s="48" t="s">
        <v>51</v>
      </c>
      <c r="H9" s="77"/>
    </row>
    <row r="10" s="30" customFormat="true" ht="15" hidden="false" customHeight="true" outlineLevel="0" collapsed="false">
      <c r="A10" s="70" t="n">
        <v>8</v>
      </c>
      <c r="B10" s="71" t="s">
        <v>149</v>
      </c>
      <c r="C10" s="72" t="n">
        <f aca="false">SUM(B10+D10-1)</f>
        <v>48</v>
      </c>
      <c r="D10" s="46" t="s">
        <v>53</v>
      </c>
      <c r="E10" s="46" t="s">
        <v>57</v>
      </c>
      <c r="F10" s="73" t="s">
        <v>150</v>
      </c>
      <c r="G10" s="48" t="s">
        <v>51</v>
      </c>
      <c r="H10" s="77"/>
    </row>
    <row r="11" s="30" customFormat="true" ht="15" hidden="false" customHeight="true" outlineLevel="0" collapsed="false">
      <c r="A11" s="79" t="n">
        <v>9</v>
      </c>
      <c r="B11" s="80" t="s">
        <v>151</v>
      </c>
      <c r="C11" s="81" t="n">
        <f aca="false">SUM(B11+D11-1)</f>
        <v>52</v>
      </c>
      <c r="D11" s="56" t="s">
        <v>53</v>
      </c>
      <c r="E11" s="56" t="s">
        <v>57</v>
      </c>
      <c r="F11" s="82" t="s">
        <v>152</v>
      </c>
      <c r="G11" s="57" t="s">
        <v>51</v>
      </c>
      <c r="H11" s="58"/>
    </row>
    <row r="15" customFormat="false" ht="12" hidden="false" customHeight="false" outlineLevel="0" collapsed="false">
      <c r="B15" s="83"/>
    </row>
  </sheetData>
  <mergeCells count="6">
    <mergeCell ref="B1:C1"/>
    <mergeCell ref="D1:D2"/>
    <mergeCell ref="E1:E2"/>
    <mergeCell ref="F1:F2"/>
    <mergeCell ref="G1:G2"/>
    <mergeCell ref="H1:H2"/>
  </mergeCells>
  <printOptions headings="false" gridLines="false" gridLinesSet="true" horizontalCentered="true" verticalCentered="false"/>
  <pageMargins left="0.7875" right="0.196527777777778" top="0.984722222222222" bottom="0.39375" header="0.157638888888889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Univers,Regular"Diputación Foral de Bizkaia
LANTIK, S.A.&amp;CTipo de registro RA3 - Datos Bancarios IBAN</oddHeader>
    <oddFooter>&amp;L&amp;F.&amp;A&amp;R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9" width="5.99"/>
    <col collapsed="false" customWidth="true" hidden="false" outlineLevel="0" max="3" min="3" style="29" width="5.28"/>
    <col collapsed="false" customWidth="true" hidden="false" outlineLevel="0" max="4" min="4" style="29" width="4.99"/>
    <col collapsed="false" customWidth="true" hidden="false" outlineLevel="0" max="5" min="5" style="29" width="4.85"/>
    <col collapsed="false" customWidth="true" hidden="false" outlineLevel="0" max="6" min="6" style="30" width="33.41"/>
    <col collapsed="false" customWidth="true" hidden="false" outlineLevel="0" max="7" min="7" style="31" width="9.14"/>
    <col collapsed="false" customWidth="true" hidden="false" outlineLevel="0" max="8" min="8" style="32" width="59.85"/>
    <col collapsed="false" customWidth="false" hidden="false" outlineLevel="0" max="257" min="9" style="29" width="9.85"/>
  </cols>
  <sheetData>
    <row r="1" s="37" customFormat="true" ht="12.75" hidden="false" customHeight="true" outlineLevel="0" collapsed="false">
      <c r="A1" s="34" t="s">
        <v>38</v>
      </c>
      <c r="B1" s="34" t="s">
        <v>39</v>
      </c>
      <c r="C1" s="34"/>
      <c r="D1" s="35" t="s">
        <v>40</v>
      </c>
      <c r="E1" s="35" t="s">
        <v>41</v>
      </c>
      <c r="F1" s="36" t="s">
        <v>11</v>
      </c>
      <c r="G1" s="36" t="s">
        <v>42</v>
      </c>
      <c r="H1" s="36" t="s">
        <v>43</v>
      </c>
    </row>
    <row r="2" s="33" customFormat="true" ht="15.75" hidden="false" customHeight="true" outlineLevel="0" collapsed="false">
      <c r="A2" s="84" t="s">
        <v>44</v>
      </c>
      <c r="B2" s="85" t="s">
        <v>45</v>
      </c>
      <c r="C2" s="86" t="s">
        <v>46</v>
      </c>
      <c r="D2" s="35"/>
      <c r="E2" s="35"/>
      <c r="F2" s="36"/>
      <c r="G2" s="36"/>
      <c r="H2" s="36"/>
    </row>
    <row r="3" customFormat="false" ht="16.5" hidden="false" customHeight="true" outlineLevel="0" collapsed="false">
      <c r="A3" s="65" t="n">
        <v>1</v>
      </c>
      <c r="B3" s="66" t="s">
        <v>47</v>
      </c>
      <c r="C3" s="68" t="n">
        <f aca="false">SUM(B3+D3-1)</f>
        <v>3</v>
      </c>
      <c r="D3" s="42" t="s">
        <v>48</v>
      </c>
      <c r="E3" s="42" t="s">
        <v>49</v>
      </c>
      <c r="F3" s="68" t="s">
        <v>50</v>
      </c>
      <c r="G3" s="69" t="s">
        <v>51</v>
      </c>
      <c r="H3" s="44" t="s">
        <v>153</v>
      </c>
    </row>
    <row r="4" customFormat="false" ht="15" hidden="false" customHeight="true" outlineLevel="0" collapsed="false">
      <c r="A4" s="70" t="n">
        <f aca="false">SUM(A3+1)</f>
        <v>2</v>
      </c>
      <c r="B4" s="71" t="s">
        <v>53</v>
      </c>
      <c r="C4" s="87" t="n">
        <f aca="false">SUM(B4+D4-1)</f>
        <v>13</v>
      </c>
      <c r="D4" s="52" t="s">
        <v>75</v>
      </c>
      <c r="E4" s="88" t="s">
        <v>49</v>
      </c>
      <c r="F4" s="89" t="s">
        <v>154</v>
      </c>
      <c r="G4" s="90"/>
      <c r="H4" s="91" t="s">
        <v>155</v>
      </c>
    </row>
    <row r="5" customFormat="false" ht="15" hidden="false" customHeight="true" outlineLevel="0" collapsed="false">
      <c r="A5" s="70" t="n">
        <f aca="false">SUM(A4+1)</f>
        <v>3</v>
      </c>
      <c r="B5" s="92" t="s">
        <v>156</v>
      </c>
      <c r="C5" s="93" t="n">
        <f aca="false">SUM(B5+D5-1)</f>
        <v>113</v>
      </c>
      <c r="D5" s="76" t="s">
        <v>157</v>
      </c>
      <c r="E5" s="46" t="s">
        <v>49</v>
      </c>
      <c r="F5" s="94" t="s">
        <v>158</v>
      </c>
      <c r="G5" s="95"/>
      <c r="H5" s="49" t="s">
        <v>159</v>
      </c>
    </row>
    <row r="6" customFormat="false" ht="15" hidden="false" customHeight="true" outlineLevel="0" collapsed="false">
      <c r="A6" s="79" t="n">
        <f aca="false">SUM(A5+1)</f>
        <v>4</v>
      </c>
      <c r="B6" s="80" t="s">
        <v>160</v>
      </c>
      <c r="C6" s="96" t="n">
        <f aca="false">SUM(B6+D6-1)</f>
        <v>153</v>
      </c>
      <c r="D6" s="56" t="s">
        <v>161</v>
      </c>
      <c r="E6" s="56" t="s">
        <v>49</v>
      </c>
      <c r="F6" s="97" t="s">
        <v>162</v>
      </c>
      <c r="G6" s="57"/>
      <c r="H6" s="58" t="s">
        <v>163</v>
      </c>
    </row>
  </sheetData>
  <mergeCells count="6">
    <mergeCell ref="B1:C1"/>
    <mergeCell ref="D1:D2"/>
    <mergeCell ref="E1:E2"/>
    <mergeCell ref="F1:F2"/>
    <mergeCell ref="G1:G2"/>
    <mergeCell ref="H1:H2"/>
  </mergeCells>
  <printOptions headings="false" gridLines="false" gridLinesSet="true" horizontalCentered="true" verticalCentered="false"/>
  <pageMargins left="0.7875" right="0.196527777777778" top="0.984722222222222" bottom="0.39375" header="0.157638888888889" footer="0.157638888888889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Univers,Regular"Diputación Foral de Bizkaia
LANTIK, S.A.&amp;CTipo de registro R04 - Datos Adicionales</oddHeader>
    <oddFooter>&amp;L&amp;F.&amp;A&amp;R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9" width="5.99"/>
    <col collapsed="false" customWidth="true" hidden="false" outlineLevel="0" max="3" min="3" style="29" width="6.13"/>
    <col collapsed="false" customWidth="true" hidden="false" outlineLevel="0" max="4" min="4" style="29" width="4.99"/>
    <col collapsed="false" customWidth="true" hidden="false" outlineLevel="0" max="5" min="5" style="29" width="4.85"/>
    <col collapsed="false" customWidth="true" hidden="false" outlineLevel="0" max="6" min="6" style="30" width="33.41"/>
    <col collapsed="false" customWidth="true" hidden="false" outlineLevel="0" max="7" min="7" style="31" width="9.14"/>
    <col collapsed="false" customWidth="true" hidden="false" outlineLevel="0" max="8" min="8" style="32" width="68.13"/>
    <col collapsed="false" customWidth="false" hidden="false" outlineLevel="0" max="257" min="9" style="33" width="9.85"/>
  </cols>
  <sheetData>
    <row r="1" s="37" customFormat="true" ht="12.75" hidden="false" customHeight="true" outlineLevel="0" collapsed="false">
      <c r="A1" s="34" t="s">
        <v>38</v>
      </c>
      <c r="B1" s="34" t="s">
        <v>39</v>
      </c>
      <c r="C1" s="34"/>
      <c r="D1" s="35" t="s">
        <v>40</v>
      </c>
      <c r="E1" s="35" t="s">
        <v>41</v>
      </c>
      <c r="F1" s="36" t="s">
        <v>11</v>
      </c>
      <c r="G1" s="36" t="s">
        <v>42</v>
      </c>
      <c r="H1" s="36" t="s">
        <v>43</v>
      </c>
    </row>
    <row r="2" customFormat="false" ht="15.75" hidden="false" customHeight="true" outlineLevel="0" collapsed="false">
      <c r="A2" s="38" t="s">
        <v>44</v>
      </c>
      <c r="B2" s="39" t="s">
        <v>45</v>
      </c>
      <c r="C2" s="40" t="s">
        <v>46</v>
      </c>
      <c r="D2" s="35"/>
      <c r="E2" s="35"/>
      <c r="F2" s="36"/>
      <c r="G2" s="36"/>
      <c r="H2" s="36"/>
    </row>
    <row r="3" customFormat="false" ht="16.5" hidden="false" customHeight="true" outlineLevel="0" collapsed="false">
      <c r="A3" s="65" t="n">
        <v>1</v>
      </c>
      <c r="B3" s="66" t="s">
        <v>47</v>
      </c>
      <c r="C3" s="67" t="n">
        <f aca="false">SUM(B3+D3-1)</f>
        <v>3</v>
      </c>
      <c r="D3" s="42" t="s">
        <v>48</v>
      </c>
      <c r="E3" s="42" t="s">
        <v>49</v>
      </c>
      <c r="F3" s="68" t="s">
        <v>50</v>
      </c>
      <c r="G3" s="69" t="s">
        <v>51</v>
      </c>
      <c r="H3" s="44" t="s">
        <v>164</v>
      </c>
    </row>
    <row r="4" customFormat="false" ht="15" hidden="false" customHeight="true" outlineLevel="0" collapsed="false">
      <c r="A4" s="98" t="n">
        <f aca="false">SUM(A3+1)</f>
        <v>2</v>
      </c>
      <c r="B4" s="99" t="s">
        <v>53</v>
      </c>
      <c r="C4" s="100" t="n">
        <f aca="false">SUM(B4+D4-1)</f>
        <v>12</v>
      </c>
      <c r="D4" s="101" t="s">
        <v>165</v>
      </c>
      <c r="E4" s="101" t="s">
        <v>49</v>
      </c>
      <c r="F4" s="101" t="s">
        <v>166</v>
      </c>
      <c r="G4" s="102" t="s">
        <v>51</v>
      </c>
      <c r="H4" s="103" t="s">
        <v>167</v>
      </c>
    </row>
    <row r="5" customFormat="false" ht="15" hidden="false" customHeight="true" outlineLevel="0" collapsed="false">
      <c r="A5" s="104" t="n">
        <f aca="false">SUM(A4+1)</f>
        <v>3</v>
      </c>
      <c r="B5" s="105" t="s">
        <v>168</v>
      </c>
      <c r="C5" s="106" t="n">
        <f aca="false">SUM(B5+D5-1)</f>
        <v>52</v>
      </c>
      <c r="D5" s="73" t="s">
        <v>161</v>
      </c>
      <c r="E5" s="73" t="s">
        <v>49</v>
      </c>
      <c r="F5" s="73" t="s">
        <v>169</v>
      </c>
      <c r="G5" s="48" t="s">
        <v>51</v>
      </c>
      <c r="H5" s="49" t="s">
        <v>170</v>
      </c>
    </row>
    <row r="6" customFormat="false" ht="15" hidden="false" customHeight="true" outlineLevel="0" collapsed="false">
      <c r="A6" s="70" t="n">
        <f aca="false">SUM(A5+1)</f>
        <v>4</v>
      </c>
      <c r="B6" s="107" t="s">
        <v>171</v>
      </c>
      <c r="C6" s="108" t="n">
        <f aca="false">SUM(B6+D6-1)</f>
        <v>54</v>
      </c>
      <c r="D6" s="109" t="s">
        <v>71</v>
      </c>
      <c r="E6" s="109" t="s">
        <v>49</v>
      </c>
      <c r="F6" s="109" t="s">
        <v>172</v>
      </c>
      <c r="G6" s="53"/>
      <c r="H6" s="54" t="s">
        <v>173</v>
      </c>
    </row>
    <row r="7" customFormat="false" ht="15" hidden="false" customHeight="true" outlineLevel="0" collapsed="false">
      <c r="A7" s="70" t="n">
        <f aca="false">SUM(A6+1)</f>
        <v>5</v>
      </c>
      <c r="B7" s="110" t="s">
        <v>174</v>
      </c>
      <c r="C7" s="111" t="n">
        <f aca="false">SUM(B7+D7-1)</f>
        <v>87</v>
      </c>
      <c r="D7" s="109" t="s">
        <v>144</v>
      </c>
      <c r="E7" s="109" t="s">
        <v>49</v>
      </c>
      <c r="F7" s="109" t="s">
        <v>175</v>
      </c>
      <c r="G7" s="53"/>
      <c r="H7" s="54" t="s">
        <v>173</v>
      </c>
    </row>
    <row r="8" customFormat="false" ht="15" hidden="false" customHeight="true" outlineLevel="0" collapsed="false">
      <c r="A8" s="70" t="n">
        <f aca="false">SUM(A7+1)</f>
        <v>6</v>
      </c>
      <c r="B8" s="110" t="s">
        <v>176</v>
      </c>
      <c r="C8" s="111" t="n">
        <f aca="false">SUM(B8+D8-1)</f>
        <v>93</v>
      </c>
      <c r="D8" s="109" t="s">
        <v>177</v>
      </c>
      <c r="E8" s="109" t="s">
        <v>49</v>
      </c>
      <c r="F8" s="109" t="s">
        <v>178</v>
      </c>
      <c r="G8" s="53"/>
      <c r="H8" s="54" t="s">
        <v>173</v>
      </c>
    </row>
    <row r="9" customFormat="false" ht="15" hidden="false" customHeight="true" outlineLevel="0" collapsed="false">
      <c r="A9" s="70" t="n">
        <f aca="false">SUM(A8+1)</f>
        <v>7</v>
      </c>
      <c r="B9" s="110" t="s">
        <v>179</v>
      </c>
      <c r="C9" s="111" t="n">
        <f aca="false">SUM(B9+D9-1)</f>
        <v>95</v>
      </c>
      <c r="D9" s="109" t="s">
        <v>71</v>
      </c>
      <c r="E9" s="109" t="s">
        <v>49</v>
      </c>
      <c r="F9" s="109" t="s">
        <v>180</v>
      </c>
      <c r="G9" s="53"/>
      <c r="H9" s="54" t="s">
        <v>173</v>
      </c>
    </row>
    <row r="10" customFormat="false" ht="15" hidden="false" customHeight="true" outlineLevel="0" collapsed="false">
      <c r="A10" s="70" t="n">
        <f aca="false">SUM(A9+1)</f>
        <v>8</v>
      </c>
      <c r="B10" s="110" t="s">
        <v>181</v>
      </c>
      <c r="C10" s="111" t="n">
        <f aca="false">SUM(B10+D10-1)</f>
        <v>97</v>
      </c>
      <c r="D10" s="109" t="s">
        <v>71</v>
      </c>
      <c r="E10" s="109" t="s">
        <v>49</v>
      </c>
      <c r="F10" s="109" t="s">
        <v>182</v>
      </c>
      <c r="G10" s="53"/>
      <c r="H10" s="54" t="s">
        <v>173</v>
      </c>
    </row>
    <row r="11" customFormat="false" ht="15" hidden="false" customHeight="true" outlineLevel="0" collapsed="false">
      <c r="A11" s="70" t="n">
        <f aca="false">SUM(A10+1)</f>
        <v>9</v>
      </c>
      <c r="B11" s="110" t="s">
        <v>183</v>
      </c>
      <c r="C11" s="111" t="n">
        <f aca="false">SUM(B11+D11-1)</f>
        <v>99</v>
      </c>
      <c r="D11" s="109" t="s">
        <v>71</v>
      </c>
      <c r="E11" s="109" t="s">
        <v>49</v>
      </c>
      <c r="F11" s="109" t="s">
        <v>184</v>
      </c>
      <c r="G11" s="53"/>
      <c r="H11" s="54" t="s">
        <v>173</v>
      </c>
    </row>
    <row r="12" customFormat="false" ht="15" hidden="false" customHeight="true" outlineLevel="0" collapsed="false">
      <c r="A12" s="70" t="s">
        <v>75</v>
      </c>
      <c r="B12" s="110" t="s">
        <v>157</v>
      </c>
      <c r="C12" s="111" t="n">
        <f aca="false">SUM(B12+D12-1)</f>
        <v>101</v>
      </c>
      <c r="D12" s="109" t="s">
        <v>71</v>
      </c>
      <c r="E12" s="109" t="s">
        <v>49</v>
      </c>
      <c r="F12" s="109" t="s">
        <v>185</v>
      </c>
      <c r="G12" s="53"/>
      <c r="H12" s="54" t="s">
        <v>173</v>
      </c>
    </row>
    <row r="13" customFormat="false" ht="15" hidden="false" customHeight="true" outlineLevel="0" collapsed="false">
      <c r="A13" s="70" t="s">
        <v>59</v>
      </c>
      <c r="B13" s="110" t="s">
        <v>186</v>
      </c>
      <c r="C13" s="111" t="n">
        <f aca="false">SUM(B13+D13-1)</f>
        <v>110</v>
      </c>
      <c r="D13" s="109" t="s">
        <v>165</v>
      </c>
      <c r="E13" s="109" t="s">
        <v>49</v>
      </c>
      <c r="F13" s="109" t="s">
        <v>187</v>
      </c>
      <c r="G13" s="53"/>
      <c r="H13" s="54" t="s">
        <v>188</v>
      </c>
    </row>
    <row r="14" customFormat="false" ht="15" hidden="false" customHeight="true" outlineLevel="0" collapsed="false">
      <c r="A14" s="70" t="s">
        <v>189</v>
      </c>
      <c r="B14" s="110" t="s">
        <v>190</v>
      </c>
      <c r="C14" s="111" t="n">
        <f aca="false">SUM(B14+D14-1)</f>
        <v>119</v>
      </c>
      <c r="D14" s="109" t="s">
        <v>165</v>
      </c>
      <c r="E14" s="109" t="s">
        <v>49</v>
      </c>
      <c r="F14" s="109" t="s">
        <v>191</v>
      </c>
      <c r="G14" s="53"/>
      <c r="H14" s="54" t="s">
        <v>173</v>
      </c>
    </row>
    <row r="15" customFormat="false" ht="15" hidden="false" customHeight="true" outlineLevel="0" collapsed="false">
      <c r="A15" s="70" t="s">
        <v>168</v>
      </c>
      <c r="B15" s="110" t="s">
        <v>192</v>
      </c>
      <c r="C15" s="111" t="n">
        <f aca="false">SUM(B15+D15-1)</f>
        <v>121</v>
      </c>
      <c r="D15" s="109" t="s">
        <v>71</v>
      </c>
      <c r="E15" s="109" t="s">
        <v>49</v>
      </c>
      <c r="F15" s="109" t="s">
        <v>193</v>
      </c>
      <c r="G15" s="53"/>
      <c r="H15" s="54" t="s">
        <v>173</v>
      </c>
    </row>
    <row r="16" customFormat="false" ht="15" hidden="false" customHeight="true" outlineLevel="0" collapsed="false">
      <c r="A16" s="70" t="s">
        <v>156</v>
      </c>
      <c r="B16" s="110" t="s">
        <v>194</v>
      </c>
      <c r="C16" s="111" t="n">
        <f aca="false">SUM(B16+D16-1)</f>
        <v>136</v>
      </c>
      <c r="D16" s="109" t="s">
        <v>67</v>
      </c>
      <c r="E16" s="109" t="s">
        <v>49</v>
      </c>
      <c r="F16" s="109" t="s">
        <v>195</v>
      </c>
      <c r="G16" s="53"/>
      <c r="H16" s="54" t="s">
        <v>196</v>
      </c>
    </row>
    <row r="17" customFormat="false" ht="15" hidden="false" customHeight="true" outlineLevel="0" collapsed="false">
      <c r="A17" s="70" t="s">
        <v>67</v>
      </c>
      <c r="B17" s="110" t="s">
        <v>197</v>
      </c>
      <c r="C17" s="111" t="n">
        <f aca="false">SUM(B17+D17-1)</f>
        <v>139</v>
      </c>
      <c r="D17" s="109" t="s">
        <v>48</v>
      </c>
      <c r="E17" s="109" t="s">
        <v>49</v>
      </c>
      <c r="F17" s="109" t="s">
        <v>198</v>
      </c>
      <c r="G17" s="53"/>
      <c r="H17" s="54" t="s">
        <v>173</v>
      </c>
    </row>
    <row r="18" customFormat="false" ht="15" hidden="false" customHeight="true" outlineLevel="0" collapsed="false">
      <c r="A18" s="70" t="s">
        <v>199</v>
      </c>
      <c r="B18" s="110" t="s">
        <v>200</v>
      </c>
      <c r="C18" s="111" t="n">
        <f aca="false">SUM(B18+D18-1)</f>
        <v>151</v>
      </c>
      <c r="D18" s="109" t="s">
        <v>189</v>
      </c>
      <c r="E18" s="109" t="s">
        <v>49</v>
      </c>
      <c r="F18" s="109" t="s">
        <v>201</v>
      </c>
      <c r="G18" s="53"/>
      <c r="H18" s="54" t="s">
        <v>173</v>
      </c>
    </row>
    <row r="19" customFormat="false" ht="15" hidden="false" customHeight="true" outlineLevel="0" collapsed="false">
      <c r="A19" s="70" t="s">
        <v>202</v>
      </c>
      <c r="B19" s="110" t="s">
        <v>203</v>
      </c>
      <c r="C19" s="111" t="n">
        <f aca="false">SUM(B19+D19-1)</f>
        <v>156</v>
      </c>
      <c r="D19" s="109" t="s">
        <v>204</v>
      </c>
      <c r="E19" s="109" t="s">
        <v>49</v>
      </c>
      <c r="F19" s="109" t="s">
        <v>205</v>
      </c>
      <c r="G19" s="53"/>
      <c r="H19" s="54" t="s">
        <v>173</v>
      </c>
    </row>
    <row r="20" customFormat="false" ht="15" hidden="false" customHeight="true" outlineLevel="0" collapsed="false">
      <c r="A20" s="98" t="s">
        <v>206</v>
      </c>
      <c r="B20" s="112" t="s">
        <v>207</v>
      </c>
      <c r="C20" s="113" t="n">
        <f aca="false">SUM(B20+D20-1)</f>
        <v>161</v>
      </c>
      <c r="D20" s="101" t="s">
        <v>204</v>
      </c>
      <c r="E20" s="101" t="s">
        <v>49</v>
      </c>
      <c r="F20" s="109" t="s">
        <v>208</v>
      </c>
      <c r="G20" s="102"/>
      <c r="H20" s="54" t="s">
        <v>173</v>
      </c>
    </row>
    <row r="21" customFormat="false" ht="15" hidden="false" customHeight="true" outlineLevel="0" collapsed="false">
      <c r="A21" s="114" t="s">
        <v>209</v>
      </c>
      <c r="B21" s="99" t="s">
        <v>210</v>
      </c>
      <c r="C21" s="100" t="n">
        <f aca="false">SUM(B21+D21-1)</f>
        <v>176</v>
      </c>
      <c r="D21" s="115" t="s">
        <v>67</v>
      </c>
      <c r="E21" s="115" t="s">
        <v>49</v>
      </c>
      <c r="F21" s="115" t="s">
        <v>211</v>
      </c>
      <c r="G21" s="116"/>
      <c r="H21" s="54" t="s">
        <v>173</v>
      </c>
    </row>
    <row r="22" customFormat="false" ht="12.75" hidden="false" customHeight="false" outlineLevel="0" collapsed="false">
      <c r="A22" s="117" t="s">
        <v>212</v>
      </c>
      <c r="B22" s="118" t="s">
        <v>213</v>
      </c>
      <c r="C22" s="118" t="n">
        <f aca="false">SUM(B22+D22-1)</f>
        <v>246</v>
      </c>
      <c r="D22" s="118" t="s">
        <v>214</v>
      </c>
      <c r="E22" s="118" t="s">
        <v>49</v>
      </c>
      <c r="F22" s="119" t="s">
        <v>215</v>
      </c>
      <c r="G22" s="82"/>
      <c r="H22" s="120" t="s">
        <v>216</v>
      </c>
    </row>
  </sheetData>
  <mergeCells count="6">
    <mergeCell ref="B1:C1"/>
    <mergeCell ref="D1:D2"/>
    <mergeCell ref="E1:E2"/>
    <mergeCell ref="F1:F2"/>
    <mergeCell ref="G1:G2"/>
    <mergeCell ref="H1:H2"/>
  </mergeCells>
  <printOptions headings="false" gridLines="false" gridLinesSet="true" horizontalCentered="true" verticalCentered="false"/>
  <pageMargins left="0.7875" right="0.196527777777778" top="0.984722222222222" bottom="0.39375" header="0.157638888888889" footer="0.157638888888889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Univers,Regular"Diputación Foral de Bizkaia
LANTIK, S.A.&amp;CTipo de registro R05 - Declarante</oddHeader>
    <oddFooter>&amp;L&amp;F.&amp;A&amp;RPágina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1" width="3.42"/>
    <col collapsed="false" customWidth="true" hidden="false" outlineLevel="0" max="2" min="2" style="29" width="3.14"/>
    <col collapsed="false" customWidth="true" hidden="false" outlineLevel="0" max="3" min="3" style="29" width="2.7"/>
    <col collapsed="false" customWidth="true" hidden="false" outlineLevel="0" max="4" min="4" style="29" width="2.56"/>
    <col collapsed="false" customWidth="true" hidden="false" outlineLevel="0" max="5" min="5" style="29" width="2.28"/>
    <col collapsed="false" customWidth="true" hidden="false" outlineLevel="0" max="6" min="6" style="30" width="19.14"/>
    <col collapsed="false" customWidth="true" hidden="false" outlineLevel="0" max="7" min="7" style="31" width="4.7"/>
    <col collapsed="false" customWidth="true" hidden="false" outlineLevel="0" max="8" min="8" style="32" width="22.85"/>
    <col collapsed="false" customWidth="false" hidden="false" outlineLevel="0" max="257" min="9" style="33" width="11.42"/>
  </cols>
  <sheetData>
    <row r="1" s="37" customFormat="true" ht="12.75" hidden="false" customHeight="true" outlineLevel="0" collapsed="false">
      <c r="A1" s="122" t="s">
        <v>38</v>
      </c>
      <c r="B1" s="34" t="s">
        <v>39</v>
      </c>
      <c r="C1" s="34"/>
      <c r="D1" s="35" t="s">
        <v>40</v>
      </c>
      <c r="E1" s="35" t="s">
        <v>41</v>
      </c>
      <c r="F1" s="36" t="s">
        <v>11</v>
      </c>
      <c r="G1" s="36" t="s">
        <v>42</v>
      </c>
      <c r="H1" s="123" t="s">
        <v>43</v>
      </c>
    </row>
    <row r="2" customFormat="false" ht="15.75" hidden="false" customHeight="true" outlineLevel="0" collapsed="false">
      <c r="A2" s="124" t="s">
        <v>44</v>
      </c>
      <c r="B2" s="39" t="s">
        <v>45</v>
      </c>
      <c r="C2" s="40" t="s">
        <v>46</v>
      </c>
      <c r="D2" s="35"/>
      <c r="E2" s="35"/>
      <c r="F2" s="36"/>
      <c r="G2" s="36"/>
      <c r="H2" s="123"/>
    </row>
    <row r="3" customFormat="false" ht="17.25" hidden="false" customHeight="true" outlineLevel="0" collapsed="false">
      <c r="A3" s="125" t="s">
        <v>47</v>
      </c>
      <c r="B3" s="66" t="s">
        <v>47</v>
      </c>
      <c r="C3" s="67" t="s">
        <v>48</v>
      </c>
      <c r="D3" s="42" t="s">
        <v>48</v>
      </c>
      <c r="E3" s="42" t="s">
        <v>49</v>
      </c>
      <c r="F3" s="68" t="s">
        <v>50</v>
      </c>
      <c r="G3" s="69" t="s">
        <v>51</v>
      </c>
      <c r="H3" s="44" t="s">
        <v>217</v>
      </c>
    </row>
    <row r="4" customFormat="false" ht="15" hidden="false" customHeight="true" outlineLevel="0" collapsed="false">
      <c r="A4" s="126" t="n">
        <v>2</v>
      </c>
      <c r="B4" s="71" t="s">
        <v>53</v>
      </c>
      <c r="C4" s="72" t="s">
        <v>53</v>
      </c>
      <c r="D4" s="46" t="s">
        <v>47</v>
      </c>
      <c r="E4" s="73" t="s">
        <v>49</v>
      </c>
      <c r="F4" s="127" t="s">
        <v>218</v>
      </c>
      <c r="G4" s="53"/>
      <c r="H4" s="54" t="s">
        <v>219</v>
      </c>
    </row>
    <row r="5" customFormat="false" ht="43.5" hidden="false" customHeight="true" outlineLevel="0" collapsed="false">
      <c r="A5" s="126" t="s">
        <v>48</v>
      </c>
      <c r="B5" s="71" t="s">
        <v>204</v>
      </c>
      <c r="C5" s="72" t="s">
        <v>59</v>
      </c>
      <c r="D5" s="46" t="s">
        <v>56</v>
      </c>
      <c r="E5" s="73" t="s">
        <v>49</v>
      </c>
      <c r="F5" s="78" t="s">
        <v>220</v>
      </c>
      <c r="G5" s="48"/>
      <c r="H5" s="49" t="s">
        <v>221</v>
      </c>
    </row>
    <row r="6" customFormat="false" ht="15" hidden="false" customHeight="true" outlineLevel="0" collapsed="false">
      <c r="A6" s="128" t="s">
        <v>53</v>
      </c>
      <c r="B6" s="80" t="s">
        <v>189</v>
      </c>
      <c r="C6" s="81" t="s">
        <v>63</v>
      </c>
      <c r="D6" s="56" t="s">
        <v>60</v>
      </c>
      <c r="E6" s="82" t="s">
        <v>49</v>
      </c>
      <c r="F6" s="97" t="s">
        <v>222</v>
      </c>
      <c r="G6" s="57"/>
      <c r="H6" s="58"/>
    </row>
  </sheetData>
  <mergeCells count="6">
    <mergeCell ref="B1:C1"/>
    <mergeCell ref="D1:D2"/>
    <mergeCell ref="E1:E2"/>
    <mergeCell ref="F1:F2"/>
    <mergeCell ref="G1:G2"/>
    <mergeCell ref="H1:H2"/>
  </mergeCells>
  <printOptions headings="false" gridLines="false" gridLinesSet="true" horizontalCentered="true" verticalCentered="false"/>
  <pageMargins left="0.7875" right="0.196527777777778" top="0.984722222222222" bottom="0.39375" header="0.157638888888889" footer="0.157638888888889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Univers,Regular"Diputación Foral de Bizkaia
LANTIK, S.A.&amp;CTipo de registro R06 - Actividad </oddHeader>
    <oddFooter>&amp;L&amp;F.&amp;A&amp;RPágina 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1" width="3.42"/>
    <col collapsed="false" customWidth="true" hidden="false" outlineLevel="0" max="2" min="2" style="29" width="3.14"/>
    <col collapsed="false" customWidth="true" hidden="false" outlineLevel="0" max="3" min="3" style="29" width="2.7"/>
    <col collapsed="false" customWidth="true" hidden="false" outlineLevel="0" max="4" min="4" style="29" width="2.56"/>
    <col collapsed="false" customWidth="true" hidden="false" outlineLevel="0" max="5" min="5" style="29" width="2.28"/>
    <col collapsed="false" customWidth="true" hidden="false" outlineLevel="0" max="6" min="6" style="30" width="19.14"/>
    <col collapsed="false" customWidth="true" hidden="false" outlineLevel="0" max="7" min="7" style="31" width="4.7"/>
    <col collapsed="false" customWidth="true" hidden="false" outlineLevel="0" max="8" min="8" style="32" width="22.85"/>
    <col collapsed="false" customWidth="false" hidden="false" outlineLevel="0" max="257" min="9" style="33" width="11.42"/>
  </cols>
  <sheetData>
    <row r="1" s="37" customFormat="true" ht="12.75" hidden="false" customHeight="true" outlineLevel="0" collapsed="false">
      <c r="A1" s="122" t="s">
        <v>38</v>
      </c>
      <c r="B1" s="34" t="s">
        <v>39</v>
      </c>
      <c r="C1" s="34"/>
      <c r="D1" s="35" t="s">
        <v>40</v>
      </c>
      <c r="E1" s="35" t="s">
        <v>41</v>
      </c>
      <c r="F1" s="36" t="s">
        <v>11</v>
      </c>
      <c r="G1" s="36" t="s">
        <v>42</v>
      </c>
      <c r="H1" s="123" t="s">
        <v>43</v>
      </c>
    </row>
    <row r="2" customFormat="false" ht="15.75" hidden="false" customHeight="true" outlineLevel="0" collapsed="false">
      <c r="A2" s="124" t="s">
        <v>44</v>
      </c>
      <c r="B2" s="39" t="s">
        <v>45</v>
      </c>
      <c r="C2" s="40" t="s">
        <v>46</v>
      </c>
      <c r="D2" s="35"/>
      <c r="E2" s="35"/>
      <c r="F2" s="36"/>
      <c r="G2" s="36"/>
      <c r="H2" s="123"/>
    </row>
    <row r="3" customFormat="false" ht="17.25" hidden="false" customHeight="true" outlineLevel="0" collapsed="false">
      <c r="A3" s="125" t="s">
        <v>47</v>
      </c>
      <c r="B3" s="66" t="s">
        <v>47</v>
      </c>
      <c r="C3" s="67" t="s">
        <v>48</v>
      </c>
      <c r="D3" s="42" t="s">
        <v>48</v>
      </c>
      <c r="E3" s="42" t="s">
        <v>49</v>
      </c>
      <c r="F3" s="68" t="s">
        <v>50</v>
      </c>
      <c r="G3" s="69" t="s">
        <v>51</v>
      </c>
      <c r="H3" s="44" t="s">
        <v>223</v>
      </c>
    </row>
    <row r="4" customFormat="false" ht="15" hidden="false" customHeight="true" outlineLevel="0" collapsed="false">
      <c r="A4" s="126" t="n">
        <v>2</v>
      </c>
      <c r="B4" s="71" t="s">
        <v>53</v>
      </c>
      <c r="C4" s="129" t="s">
        <v>53</v>
      </c>
      <c r="D4" s="52" t="s">
        <v>47</v>
      </c>
      <c r="E4" s="73" t="s">
        <v>49</v>
      </c>
      <c r="F4" s="127" t="s">
        <v>224</v>
      </c>
      <c r="G4" s="53" t="s">
        <v>51</v>
      </c>
      <c r="H4" s="54" t="s">
        <v>225</v>
      </c>
    </row>
    <row r="5" customFormat="false" ht="15" hidden="false" customHeight="true" outlineLevel="0" collapsed="false">
      <c r="A5" s="126" t="s">
        <v>48</v>
      </c>
      <c r="B5" s="71" t="s">
        <v>204</v>
      </c>
      <c r="C5" s="129" t="s">
        <v>189</v>
      </c>
      <c r="D5" s="46" t="s">
        <v>82</v>
      </c>
      <c r="E5" s="73" t="s">
        <v>49</v>
      </c>
      <c r="F5" s="78" t="s">
        <v>226</v>
      </c>
      <c r="G5" s="48" t="s">
        <v>51</v>
      </c>
      <c r="H5" s="49"/>
    </row>
    <row r="6" customFormat="false" ht="15" hidden="false" customHeight="true" outlineLevel="0" collapsed="false">
      <c r="A6" s="130" t="s">
        <v>53</v>
      </c>
      <c r="B6" s="131" t="s">
        <v>168</v>
      </c>
      <c r="C6" s="132" t="s">
        <v>227</v>
      </c>
      <c r="D6" s="133" t="s">
        <v>165</v>
      </c>
      <c r="E6" s="115" t="s">
        <v>57</v>
      </c>
      <c r="F6" s="134" t="s">
        <v>228</v>
      </c>
      <c r="G6" s="116" t="s">
        <v>51</v>
      </c>
      <c r="H6" s="75"/>
    </row>
    <row r="7" customFormat="false" ht="15" hidden="false" customHeight="true" outlineLevel="0" collapsed="false">
      <c r="A7" s="128" t="s">
        <v>204</v>
      </c>
      <c r="B7" s="80" t="s">
        <v>229</v>
      </c>
      <c r="C7" s="81" t="s">
        <v>230</v>
      </c>
      <c r="D7" s="56" t="s">
        <v>165</v>
      </c>
      <c r="E7" s="82" t="s">
        <v>57</v>
      </c>
      <c r="F7" s="97" t="s">
        <v>231</v>
      </c>
      <c r="G7" s="57" t="s">
        <v>51</v>
      </c>
      <c r="H7" s="58"/>
    </row>
  </sheetData>
  <mergeCells count="6">
    <mergeCell ref="B1:C1"/>
    <mergeCell ref="D1:D2"/>
    <mergeCell ref="E1:E2"/>
    <mergeCell ref="F1:F2"/>
    <mergeCell ref="G1:G2"/>
    <mergeCell ref="H1:H2"/>
  </mergeCells>
  <printOptions headings="false" gridLines="false" gridLinesSet="true" horizontalCentered="true" verticalCentered="false"/>
  <pageMargins left="0.7875" right="0.196527777777778" top="0.984722222222222" bottom="0.39375" header="0.157638888888889" footer="0.157638888888889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Univers,Regular"Diputación Foral de Bizkaia
LANTIK, S.A.&amp;CTipo de registro F01 -  Facturas </oddHeader>
    <oddFooter>&amp;L&amp;F.&amp;A&amp;RPágina 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7.85"/>
    <col collapsed="false" customWidth="true" hidden="false" outlineLevel="0" max="2" min="2" style="135" width="7.42"/>
    <col collapsed="false" customWidth="true" hidden="false" outlineLevel="0" max="3" min="3" style="135" width="7.56"/>
    <col collapsed="false" customWidth="true" hidden="false" outlineLevel="0" max="4" min="4" style="135" width="8.28"/>
    <col collapsed="false" customWidth="true" hidden="false" outlineLevel="0" max="5" min="5" style="135" width="7.42"/>
    <col collapsed="false" customWidth="true" hidden="false" outlineLevel="0" max="6" min="6" style="135" width="31.28"/>
    <col collapsed="false" customWidth="false" hidden="false" outlineLevel="0" max="7" min="7" style="135" width="11.42"/>
    <col collapsed="false" customWidth="true" hidden="false" outlineLevel="0" max="8" min="8" style="135" width="37.7"/>
    <col collapsed="false" customWidth="false" hidden="false" outlineLevel="0" max="257" min="9" style="135" width="11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36" t="s">
        <v>38</v>
      </c>
      <c r="B2" s="137" t="s">
        <v>39</v>
      </c>
      <c r="C2" s="137"/>
      <c r="D2" s="138" t="s">
        <v>40</v>
      </c>
      <c r="E2" s="138" t="s">
        <v>41</v>
      </c>
      <c r="F2" s="139" t="s">
        <v>11</v>
      </c>
      <c r="G2" s="139" t="s">
        <v>42</v>
      </c>
      <c r="H2" s="140" t="s">
        <v>43</v>
      </c>
      <c r="I2" s="141"/>
    </row>
    <row r="3" customFormat="false" ht="13.5" hidden="false" customHeight="false" outlineLevel="0" collapsed="false">
      <c r="A3" s="142" t="s">
        <v>44</v>
      </c>
      <c r="B3" s="143" t="s">
        <v>45</v>
      </c>
      <c r="C3" s="144" t="s">
        <v>46</v>
      </c>
      <c r="D3" s="138"/>
      <c r="E3" s="138"/>
      <c r="F3" s="139"/>
      <c r="G3" s="139"/>
      <c r="H3" s="140"/>
      <c r="I3" s="145"/>
    </row>
    <row r="4" customFormat="false" ht="12.75" hidden="false" customHeight="false" outlineLevel="0" collapsed="false">
      <c r="A4" s="146" t="n">
        <v>1</v>
      </c>
      <c r="B4" s="147" t="n">
        <v>1</v>
      </c>
      <c r="C4" s="148" t="n">
        <v>3</v>
      </c>
      <c r="D4" s="149" t="n">
        <v>3</v>
      </c>
      <c r="E4" s="150" t="s">
        <v>49</v>
      </c>
      <c r="F4" s="151" t="s">
        <v>50</v>
      </c>
      <c r="G4" s="152" t="s">
        <v>51</v>
      </c>
      <c r="H4" s="153" t="s">
        <v>232</v>
      </c>
      <c r="I4" s="145"/>
    </row>
    <row r="5" customFormat="false" ht="12.75" hidden="false" customHeight="false" outlineLevel="0" collapsed="false">
      <c r="A5" s="154" t="n">
        <v>2</v>
      </c>
      <c r="B5" s="155" t="n">
        <v>4</v>
      </c>
      <c r="C5" s="156" t="n">
        <v>4</v>
      </c>
      <c r="D5" s="157" t="n">
        <v>1</v>
      </c>
      <c r="E5" s="158" t="s">
        <v>49</v>
      </c>
      <c r="F5" s="159" t="s">
        <v>233</v>
      </c>
      <c r="G5" s="160" t="s">
        <v>234</v>
      </c>
      <c r="H5" s="161" t="s">
        <v>235</v>
      </c>
      <c r="I5" s="145"/>
    </row>
    <row r="6" customFormat="false" ht="24" hidden="false" customHeight="false" outlineLevel="0" collapsed="false">
      <c r="A6" s="154" t="s">
        <v>48</v>
      </c>
      <c r="B6" s="155" t="n">
        <v>5</v>
      </c>
      <c r="C6" s="156" t="n">
        <v>13</v>
      </c>
      <c r="D6" s="162" t="n">
        <v>9</v>
      </c>
      <c r="E6" s="158" t="s">
        <v>49</v>
      </c>
      <c r="F6" s="163" t="s">
        <v>166</v>
      </c>
      <c r="G6" s="164" t="s">
        <v>51</v>
      </c>
      <c r="H6" s="165" t="s">
        <v>236</v>
      </c>
      <c r="I6" s="145"/>
    </row>
    <row r="7" customFormat="false" ht="12.75" hidden="false" customHeight="false" outlineLevel="0" collapsed="false">
      <c r="A7" s="166" t="n">
        <v>4</v>
      </c>
      <c r="B7" s="155" t="n">
        <v>14</v>
      </c>
      <c r="C7" s="156" t="n">
        <v>14</v>
      </c>
      <c r="D7" s="167" t="n">
        <v>1</v>
      </c>
      <c r="E7" s="168" t="s">
        <v>49</v>
      </c>
      <c r="F7" s="169" t="s">
        <v>237</v>
      </c>
      <c r="G7" s="170" t="s">
        <v>234</v>
      </c>
      <c r="H7" s="171" t="s">
        <v>238</v>
      </c>
      <c r="I7" s="145"/>
    </row>
    <row r="8" customFormat="false" ht="24" hidden="false" customHeight="false" outlineLevel="0" collapsed="false">
      <c r="A8" s="166" t="n">
        <v>5</v>
      </c>
      <c r="B8" s="172" t="s">
        <v>67</v>
      </c>
      <c r="C8" s="173" t="s">
        <v>139</v>
      </c>
      <c r="D8" s="167" t="s">
        <v>67</v>
      </c>
      <c r="E8" s="168" t="s">
        <v>57</v>
      </c>
      <c r="F8" s="169" t="s">
        <v>239</v>
      </c>
      <c r="G8" s="170" t="s">
        <v>234</v>
      </c>
      <c r="H8" s="171" t="s">
        <v>240</v>
      </c>
      <c r="I8" s="145"/>
    </row>
    <row r="9" customFormat="false" ht="12.75" hidden="false" customHeight="false" outlineLevel="0" collapsed="false">
      <c r="A9" s="154" t="n">
        <v>6</v>
      </c>
      <c r="B9" s="174" t="s">
        <v>230</v>
      </c>
      <c r="C9" s="175" t="s">
        <v>241</v>
      </c>
      <c r="D9" s="162" t="n">
        <v>6</v>
      </c>
      <c r="E9" s="158" t="s">
        <v>49</v>
      </c>
      <c r="F9" s="176" t="s">
        <v>242</v>
      </c>
      <c r="G9" s="164" t="s">
        <v>51</v>
      </c>
      <c r="H9" s="161" t="s">
        <v>243</v>
      </c>
      <c r="I9" s="145"/>
    </row>
    <row r="10" customFormat="false" ht="13.5" hidden="false" customHeight="false" outlineLevel="0" collapsed="false">
      <c r="A10" s="177" t="n">
        <v>7</v>
      </c>
      <c r="B10" s="178" t="s">
        <v>63</v>
      </c>
      <c r="C10" s="173" t="s">
        <v>244</v>
      </c>
      <c r="D10" s="179" t="n">
        <v>9</v>
      </c>
      <c r="E10" s="180" t="s">
        <v>49</v>
      </c>
      <c r="F10" s="181" t="s">
        <v>245</v>
      </c>
      <c r="G10" s="182" t="s">
        <v>234</v>
      </c>
      <c r="H10" s="183" t="s">
        <v>246</v>
      </c>
      <c r="I10" s="145"/>
    </row>
    <row r="11" customFormat="false" ht="12.75" hidden="false" customHeight="false" outlineLevel="0" collapsed="false">
      <c r="A11" s="184"/>
      <c r="B11" s="185"/>
      <c r="C11" s="185"/>
      <c r="D11" s="186"/>
      <c r="E11" s="187"/>
      <c r="F11" s="188"/>
      <c r="G11" s="189"/>
      <c r="H11" s="190"/>
      <c r="I11" s="145"/>
    </row>
    <row r="12" customFormat="false" ht="12.75" hidden="false" customHeight="false" outlineLevel="0" collapsed="false">
      <c r="A12" s="191"/>
      <c r="B12" s="192"/>
      <c r="C12" s="192"/>
      <c r="D12" s="192"/>
      <c r="E12" s="192"/>
      <c r="F12" s="193"/>
      <c r="G12" s="194"/>
      <c r="H12" s="195"/>
      <c r="I12" s="145"/>
    </row>
    <row r="13" customFormat="false" ht="12.75" hidden="false" customHeight="false" outlineLevel="0" collapsed="false">
      <c r="A13" s="191"/>
      <c r="B13" s="192"/>
      <c r="C13" s="192"/>
      <c r="D13" s="192"/>
      <c r="E13" s="192"/>
      <c r="F13" s="193"/>
      <c r="G13" s="194"/>
      <c r="H13" s="195"/>
      <c r="I13" s="145"/>
    </row>
    <row r="14" customFormat="false" ht="15" hidden="false" customHeight="false" outlineLevel="0" collapsed="false">
      <c r="A14" s="191"/>
      <c r="B14" s="192"/>
      <c r="C14" s="192"/>
      <c r="D14" s="192"/>
      <c r="E14" s="192"/>
      <c r="F14" s="196" t="s">
        <v>247</v>
      </c>
      <c r="G14" s="194"/>
      <c r="H14" s="195"/>
      <c r="I14" s="145"/>
    </row>
    <row r="15" customFormat="false" ht="12.75" hidden="false" customHeight="false" outlineLevel="0" collapsed="false">
      <c r="A15" s="191"/>
      <c r="B15" s="192"/>
      <c r="C15" s="192"/>
      <c r="D15" s="192"/>
      <c r="E15" s="192"/>
      <c r="F15" s="193"/>
      <c r="G15" s="194"/>
      <c r="H15" s="195"/>
      <c r="I15" s="145"/>
    </row>
    <row r="16" customFormat="false" ht="12.75" hidden="false" customHeight="false" outlineLevel="0" collapsed="false">
      <c r="A16" s="191"/>
      <c r="B16" s="192"/>
      <c r="C16" s="192"/>
      <c r="D16" s="192"/>
      <c r="E16" s="192"/>
      <c r="F16" s="193"/>
      <c r="G16" s="194"/>
      <c r="H16" s="195"/>
      <c r="I16" s="145"/>
    </row>
    <row r="17" customFormat="false" ht="12.75" hidden="false" customHeight="false" outlineLevel="0" collapsed="false">
      <c r="A17" s="191"/>
      <c r="B17" s="141" t="s">
        <v>248</v>
      </c>
      <c r="C17" s="141"/>
      <c r="D17" s="141"/>
      <c r="E17" s="141"/>
      <c r="F17" s="141"/>
      <c r="G17" s="141"/>
      <c r="H17" s="141"/>
      <c r="I17" s="145"/>
    </row>
    <row r="18" customFormat="false" ht="12.75" hidden="false" customHeight="false" outlineLevel="0" collapsed="false">
      <c r="A18" s="191"/>
      <c r="B18" s="141" t="s">
        <v>249</v>
      </c>
      <c r="C18" s="141"/>
      <c r="D18" s="141"/>
      <c r="E18" s="141"/>
      <c r="F18" s="141"/>
      <c r="G18" s="141"/>
      <c r="H18" s="141"/>
      <c r="I18" s="145"/>
    </row>
    <row r="19" customFormat="false" ht="12.75" hidden="false" customHeight="false" outlineLevel="0" collapsed="false">
      <c r="A19" s="191"/>
      <c r="B19" s="192"/>
      <c r="C19" s="192"/>
      <c r="D19" s="192"/>
      <c r="E19" s="192"/>
      <c r="F19" s="193"/>
      <c r="G19" s="194"/>
      <c r="H19" s="195"/>
      <c r="I19" s="145"/>
    </row>
    <row r="20" customFormat="false" ht="12.75" hidden="false" customHeight="false" outlineLevel="0" collapsed="false">
      <c r="A20" s="191"/>
      <c r="B20" s="192"/>
      <c r="C20" s="192"/>
      <c r="D20" s="192"/>
      <c r="E20" s="192"/>
      <c r="F20" s="193"/>
      <c r="G20" s="194"/>
      <c r="H20" s="195"/>
      <c r="I20" s="145"/>
    </row>
  </sheetData>
  <mergeCells count="8">
    <mergeCell ref="B2:C2"/>
    <mergeCell ref="D2:D3"/>
    <mergeCell ref="E2:E3"/>
    <mergeCell ref="F2:F3"/>
    <mergeCell ref="G2:G3"/>
    <mergeCell ref="H2:H3"/>
    <mergeCell ref="B17:H17"/>
    <mergeCell ref="B18:H18"/>
  </mergeCells>
  <printOptions headings="false" gridLines="false" gridLinesSet="true" horizontalCentered="false" verticalCentered="false"/>
  <pageMargins left="1.59375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iputación Foral de Bizkaia
LANTIK, S.A.&amp;CTipo de registro E01 -  Entidades </oddHeader>
    <oddFooter>&amp;L&amp;F.&amp;A&amp;RPágina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1" width="3.42"/>
    <col collapsed="false" customWidth="true" hidden="false" outlineLevel="0" max="3" min="2" style="29" width="3.14"/>
    <col collapsed="false" customWidth="true" hidden="false" outlineLevel="0" max="4" min="4" style="29" width="2.56"/>
    <col collapsed="false" customWidth="true" hidden="false" outlineLevel="0" max="5" min="5" style="29" width="2.28"/>
    <col collapsed="false" customWidth="true" hidden="false" outlineLevel="0" max="6" min="6" style="30" width="19.14"/>
    <col collapsed="false" customWidth="true" hidden="false" outlineLevel="0" max="7" min="7" style="31" width="4.7"/>
    <col collapsed="false" customWidth="true" hidden="false" outlineLevel="0" max="8" min="8" style="32" width="22.85"/>
    <col collapsed="false" customWidth="false" hidden="false" outlineLevel="0" max="257" min="9" style="33" width="11.42"/>
  </cols>
  <sheetData>
    <row r="1" s="37" customFormat="true" ht="12.75" hidden="false" customHeight="true" outlineLevel="0" collapsed="false">
      <c r="A1" s="122" t="s">
        <v>38</v>
      </c>
      <c r="B1" s="34" t="s">
        <v>39</v>
      </c>
      <c r="C1" s="34"/>
      <c r="D1" s="35" t="s">
        <v>40</v>
      </c>
      <c r="E1" s="35" t="s">
        <v>41</v>
      </c>
      <c r="F1" s="36" t="s">
        <v>11</v>
      </c>
      <c r="G1" s="36" t="s">
        <v>42</v>
      </c>
      <c r="H1" s="123" t="s">
        <v>43</v>
      </c>
    </row>
    <row r="2" customFormat="false" ht="15.75" hidden="false" customHeight="true" outlineLevel="0" collapsed="false">
      <c r="A2" s="124" t="s">
        <v>44</v>
      </c>
      <c r="B2" s="39" t="s">
        <v>45</v>
      </c>
      <c r="C2" s="40" t="s">
        <v>46</v>
      </c>
      <c r="D2" s="35"/>
      <c r="E2" s="35"/>
      <c r="F2" s="36"/>
      <c r="G2" s="36"/>
      <c r="H2" s="123"/>
    </row>
    <row r="3" customFormat="false" ht="17.25" hidden="false" customHeight="true" outlineLevel="0" collapsed="false">
      <c r="A3" s="197" t="n">
        <v>1</v>
      </c>
      <c r="B3" s="198" t="n">
        <v>1</v>
      </c>
      <c r="C3" s="199" t="n">
        <v>3</v>
      </c>
      <c r="D3" s="200" t="n">
        <v>3</v>
      </c>
      <c r="E3" s="42" t="s">
        <v>49</v>
      </c>
      <c r="F3" s="68" t="s">
        <v>50</v>
      </c>
      <c r="G3" s="69" t="s">
        <v>51</v>
      </c>
      <c r="H3" s="44" t="s">
        <v>250</v>
      </c>
    </row>
    <row r="4" customFormat="false" ht="15" hidden="false" customHeight="true" outlineLevel="0" collapsed="false">
      <c r="A4" s="201" t="n">
        <v>2</v>
      </c>
      <c r="B4" s="202" t="n">
        <v>4</v>
      </c>
      <c r="C4" s="203" t="n">
        <v>10</v>
      </c>
      <c r="D4" s="204" t="n">
        <v>7</v>
      </c>
      <c r="E4" s="73" t="s">
        <v>49</v>
      </c>
      <c r="F4" s="127" t="s">
        <v>251</v>
      </c>
      <c r="G4" s="53" t="s">
        <v>51</v>
      </c>
      <c r="H4" s="54"/>
    </row>
    <row r="5" customFormat="false" ht="30" hidden="false" customHeight="true" outlineLevel="0" collapsed="false">
      <c r="A5" s="201" t="s">
        <v>48</v>
      </c>
      <c r="B5" s="205" t="n">
        <v>11</v>
      </c>
      <c r="C5" s="203" t="n">
        <v>25</v>
      </c>
      <c r="D5" s="206" t="s">
        <v>67</v>
      </c>
      <c r="E5" s="73" t="s">
        <v>57</v>
      </c>
      <c r="F5" s="78" t="s">
        <v>252</v>
      </c>
      <c r="G5" s="48" t="s">
        <v>51</v>
      </c>
      <c r="H5" s="49" t="s">
        <v>240</v>
      </c>
    </row>
    <row r="6" customFormat="false" ht="29.25" hidden="false" customHeight="true" outlineLevel="0" collapsed="false">
      <c r="A6" s="207" t="s">
        <v>53</v>
      </c>
      <c r="B6" s="208" t="s">
        <v>253</v>
      </c>
      <c r="C6" s="209" t="s">
        <v>161</v>
      </c>
      <c r="D6" s="210" t="s">
        <v>67</v>
      </c>
      <c r="E6" s="115" t="s">
        <v>57</v>
      </c>
      <c r="F6" s="134" t="s">
        <v>254</v>
      </c>
      <c r="G6" s="116" t="s">
        <v>51</v>
      </c>
      <c r="H6" s="75" t="s">
        <v>240</v>
      </c>
    </row>
    <row r="7" customFormat="false" ht="15" hidden="false" customHeight="true" outlineLevel="0" collapsed="false">
      <c r="A7" s="201" t="s">
        <v>204</v>
      </c>
      <c r="B7" s="211" t="s">
        <v>147</v>
      </c>
      <c r="C7" s="212" t="s">
        <v>147</v>
      </c>
      <c r="D7" s="206" t="s">
        <v>47</v>
      </c>
      <c r="E7" s="73" t="s">
        <v>49</v>
      </c>
      <c r="F7" s="46" t="s">
        <v>9</v>
      </c>
      <c r="G7" s="48" t="s">
        <v>51</v>
      </c>
      <c r="H7" s="49" t="s">
        <v>255</v>
      </c>
    </row>
    <row r="8" customFormat="false" ht="12" hidden="false" customHeight="false" outlineLevel="0" collapsed="false">
      <c r="A8" s="213" t="s">
        <v>177</v>
      </c>
      <c r="B8" s="214" t="s">
        <v>256</v>
      </c>
      <c r="C8" s="215" t="s">
        <v>244</v>
      </c>
      <c r="D8" s="204" t="n">
        <v>3</v>
      </c>
      <c r="E8" s="109" t="s">
        <v>57</v>
      </c>
      <c r="F8" s="127" t="s">
        <v>257</v>
      </c>
      <c r="G8" s="53" t="s">
        <v>51</v>
      </c>
      <c r="H8" s="54" t="s">
        <v>258</v>
      </c>
    </row>
    <row r="9" customFormat="false" ht="12.75" hidden="false" customHeight="false" outlineLevel="0" collapsed="false">
      <c r="A9" s="216" t="s">
        <v>56</v>
      </c>
      <c r="B9" s="217" t="s">
        <v>149</v>
      </c>
      <c r="C9" s="218" t="s">
        <v>259</v>
      </c>
      <c r="D9" s="219" t="n">
        <v>30</v>
      </c>
      <c r="E9" s="119" t="s">
        <v>49</v>
      </c>
      <c r="F9" s="220" t="s">
        <v>260</v>
      </c>
      <c r="G9" s="221" t="s">
        <v>51</v>
      </c>
      <c r="H9" s="120"/>
    </row>
  </sheetData>
  <mergeCells count="6">
    <mergeCell ref="B1:C1"/>
    <mergeCell ref="D1:D2"/>
    <mergeCell ref="E1:E2"/>
    <mergeCell ref="F1:F2"/>
    <mergeCell ref="G1:G2"/>
    <mergeCell ref="H1:H2"/>
  </mergeCells>
  <printOptions headings="false" gridLines="false" gridLinesSet="true" horizontalCentered="true" verticalCentered="false"/>
  <pageMargins left="0.7875" right="0.196527777777778" top="0.984722222222222" bottom="0.39375" header="0.157638888888889" footer="0.157638888888889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Univers,Regular"Diputación Foral de Bizkaia
LANTIK, S.A.&amp;CTipo de registro T01 -  Prorratas </oddHeader>
    <oddFooter>&amp;L&amp;F.&amp;A&amp;R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3:37:31Z</dcterms:created>
  <dc:creator>Lantik S.A.</dc:creator>
  <dc:description/>
  <dc:language>en-US</dc:language>
  <cp:lastModifiedBy>DIAZ FERNANDEZ, Arantza</cp:lastModifiedBy>
  <cp:lastPrinted>2015-01-23T08:29:34Z</cp:lastPrinted>
  <dcterms:modified xsi:type="dcterms:W3CDTF">2017-12-21T08:47:54Z</dcterms:modified>
  <cp:revision>0</cp:revision>
  <dc:subject/>
  <dc:title>Fichero de Datos IVA - 2004,2006</dc:title>
</cp:coreProperties>
</file>